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de Pagamento" sheetId="1" state="visible" r:id="rId2"/>
    <sheet name="Tabelas da Folha" sheetId="2" state="visible" r:id="rId3"/>
  </sheets>
  <definedNames>
    <definedName function="false" hidden="false" localSheetId="0" name="_xlnm.Print_Titles" vbProcedure="false">'Folha de Pagamento'!$A:$B,'Folha de Pagamento'!$1:$8</definedName>
    <definedName function="false" hidden="false" name="du" vbProcedure="false">'Folha de Pagamento'!$B$5</definedName>
    <definedName function="false" hidden="false" name="fsf" vbProcedure="false">'Folha de Pagamento'!$B$6</definedName>
    <definedName function="false" hidden="false" name="fss" vbProcedure="false">'Folha de Pagamento'!$B$6</definedName>
    <definedName function="false" hidden="false" name="hm" vbProcedure="false">'Folha de Pagamento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As horas aqui informadas serão convertidas, na valoração, em horas noturnas (00:52: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6</xdr:row>
                <xdr:rowOff>8</xdr:rowOff>
              </xdr:from>
              <xdr:to>
                <xdr:col>10</xdr:col>
                <xdr:colOff>54</xdr:colOff>
                <xdr:row>8</xdr:row>
                <xdr:rowOff>1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Informe aqui o adiconal para horas extras em dias úte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6</xdr:row>
                <xdr:rowOff>8</xdr:rowOff>
              </xdr:from>
              <xdr:to>
                <xdr:col>11</xdr:col>
                <xdr:colOff>54</xdr:colOff>
                <xdr:row>8</xdr:row>
                <xdr:rowOff>1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As horas aqui informadas serão convertidas, na valoração, em horas noturnas (00:52: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</xdr:row>
                <xdr:rowOff>8</xdr:rowOff>
              </xdr:from>
              <xdr:to>
                <xdr:col>13</xdr:col>
                <xdr:colOff>54</xdr:colOff>
                <xdr:row>8</xdr:row>
                <xdr:rowOff>1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Informe aqui o adiconal para horas extras em dias </t>
        </r>
        <r>
          <rPr>
            <b val="true"/>
            <sz val="9"/>
            <color rgb="FF000080"/>
            <rFont val="Tahoma"/>
            <family val="2"/>
          </rPr>
          <t xml:space="preserve">não</t>
        </r>
        <r>
          <rPr>
            <sz val="9"/>
            <color rgb="FF000080"/>
            <rFont val="Tahoma"/>
            <family val="2"/>
          </rPr>
          <t xml:space="preserve"> úte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6</xdr:row>
                <xdr:rowOff>8</xdr:rowOff>
              </xdr:from>
              <xdr:to>
                <xdr:col>14</xdr:col>
                <xdr:colOff>42</xdr:colOff>
                <xdr:row>8</xdr:row>
                <xdr:rowOff>1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As horas aqui informadas serão convertidas, na valoração, em horas noturnas (00:52: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6</xdr:row>
                <xdr:rowOff>8</xdr:rowOff>
              </xdr:from>
              <xdr:to>
                <xdr:col>1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80"/>
            <rFont val="Tahoma"/>
            <family val="2"/>
          </rPr>
          <t xml:space="preserve">Corelli:
</t>
        </r>
        <r>
          <rPr>
            <sz val="9"/>
            <color rgb="FF000080"/>
            <rFont val="Tahoma"/>
            <family val="2"/>
          </rPr>
          <t xml:space="preserve">Informe o valor do salário mínimo regional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8</xdr:rowOff>
              </xdr:from>
              <xdr:to>
                <xdr:col>18</xdr:col>
                <xdr:colOff>20</xdr:colOff>
                <xdr:row>7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Folha de Pagamento</t>
  </si>
  <si>
    <t xml:space="preserve">Mês</t>
  </si>
  <si>
    <t xml:space="preserve">Quant. Horas mês</t>
  </si>
  <si>
    <t xml:space="preserve">Dias úteis (CLT/DSR)</t>
  </si>
  <si>
    <t xml:space="preserve">Fins de semana e feriados</t>
  </si>
  <si>
    <t xml:space="preserve">Insalubridade</t>
  </si>
  <si>
    <t xml:space="preserve">Horas Extras</t>
  </si>
  <si>
    <t xml:space="preserve">Ad. Not.</t>
  </si>
  <si>
    <t xml:space="preserve">Sal. Família</t>
  </si>
  <si>
    <t xml:space="preserve">DSR</t>
  </si>
  <si>
    <t xml:space="preserve">Descontos Legais</t>
  </si>
  <si>
    <t xml:space="preserve">Total dos Rendimentos</t>
  </si>
  <si>
    <t xml:space="preserve">INSS</t>
  </si>
  <si>
    <t xml:space="preserve">IRRF</t>
  </si>
  <si>
    <t xml:space="preserve">Benefícios</t>
  </si>
  <si>
    <t xml:space="preserve">Salário Família</t>
  </si>
  <si>
    <t xml:space="preserve">Adtos.</t>
  </si>
  <si>
    <t xml:space="preserve">Líquido a Pagar</t>
  </si>
  <si>
    <t xml:space="preserve">Funcionário</t>
  </si>
  <si>
    <t xml:space="preserve">Departamento</t>
  </si>
  <si>
    <t xml:space="preserve">Dep.</t>
  </si>
  <si>
    <t xml:space="preserve">Sal. Fam.</t>
  </si>
  <si>
    <t xml:space="preserve">Salário Base</t>
  </si>
  <si>
    <t xml:space="preserve">h/h</t>
  </si>
  <si>
    <t xml:space="preserve">Horas Normais</t>
  </si>
  <si>
    <t xml:space="preserve">Horas Noturnas</t>
  </si>
  <si>
    <t xml:space="preserve">Q.H</t>
  </si>
  <si>
    <t xml:space="preserve">%</t>
  </si>
  <si>
    <t xml:space="preserve">Valor</t>
  </si>
  <si>
    <t xml:space="preserve">Comissões</t>
  </si>
  <si>
    <t xml:space="preserve">Atrasos</t>
  </si>
  <si>
    <t xml:space="preserve">Faltas</t>
  </si>
  <si>
    <t xml:space="preserve">Base de Cálculo</t>
  </si>
  <si>
    <t xml:space="preserve">Vale Transporte</t>
  </si>
  <si>
    <t xml:space="preserve">Vale Refeição</t>
  </si>
  <si>
    <t xml:space="preserve">Assistência Médica</t>
  </si>
  <si>
    <t xml:space="preserve">João Carlos</t>
  </si>
  <si>
    <t xml:space="preserve">Adm</t>
  </si>
  <si>
    <t xml:space="preserve">Pedro Farias</t>
  </si>
  <si>
    <t xml:space="preserve">Fin</t>
  </si>
  <si>
    <t xml:space="preserve">Maria do Carmo</t>
  </si>
  <si>
    <t xml:space="preserve">Com</t>
  </si>
  <si>
    <t xml:space="preserve">José Silva</t>
  </si>
  <si>
    <t xml:space="preserve">Maria Antonieta</t>
  </si>
  <si>
    <t xml:space="preserve">www,geraldcorelli.com</t>
  </si>
  <si>
    <t xml:space="preserve">T a b e l a s</t>
  </si>
  <si>
    <t xml:space="preserve">Rendimentos</t>
  </si>
  <si>
    <t xml:space="preserve">De</t>
  </si>
  <si>
    <t xml:space="preserve">Até</t>
  </si>
  <si>
    <t xml:space="preserve">Alíquota</t>
  </si>
  <si>
    <t xml:space="preserve">Parc. Ded.</t>
  </si>
  <si>
    <t xml:space="preserve">Até o fim</t>
  </si>
  <si>
    <t xml:space="preserve">Valor por depend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&quot;R$ &quot;#,##0.00"/>
    <numFmt numFmtId="167" formatCode="0%"/>
    <numFmt numFmtId="168" formatCode="_(&quot;R$ &quot;* #,##0.00_);_(&quot;R$ &quot;* \(#,##0.00\);_(&quot;R$ &quot;* \-??_);_(@_)"/>
    <numFmt numFmtId="169" formatCode="[h]:mm;@"/>
    <numFmt numFmtId="170" formatCode="&quot;R$ &quot;#,##0.00_);&quot;(R$ &quot;#,##0.00\)"/>
    <numFmt numFmtId="171" formatCode="[$-409]h:mm"/>
    <numFmt numFmtId="172" formatCode="0.0%"/>
  </numFmts>
  <fonts count="27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Century Gothic"/>
      <family val="2"/>
    </font>
    <font>
      <b val="true"/>
      <sz val="14"/>
      <color rgb="FFC0C0C0"/>
      <name val="Century Gothic"/>
      <family val="2"/>
    </font>
    <font>
      <sz val="10"/>
      <color rgb="FF008000"/>
      <name val="Century Gothic"/>
      <family val="2"/>
    </font>
    <font>
      <b val="true"/>
      <sz val="10"/>
      <color rgb="FF99330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0"/>
      <color rgb="FF000080"/>
      <name val="Century Gothic"/>
      <family val="2"/>
    </font>
    <font>
      <b val="true"/>
      <sz val="10"/>
      <color rgb="FF008000"/>
      <name val="Century Gothic"/>
      <family val="2"/>
    </font>
    <font>
      <b val="true"/>
      <sz val="9"/>
      <color rgb="FF008000"/>
      <name val="Century Gothic"/>
      <family val="2"/>
    </font>
    <font>
      <sz val="10"/>
      <color rgb="FF993300"/>
      <name val="Century Gothic"/>
      <family val="2"/>
    </font>
    <font>
      <sz val="8"/>
      <color rgb="FF969696"/>
      <name val="Century Gothic"/>
      <family val="2"/>
    </font>
    <font>
      <b val="true"/>
      <sz val="9"/>
      <color rgb="FF000080"/>
      <name val="Tahoma"/>
      <family val="2"/>
    </font>
    <font>
      <sz val="9"/>
      <color rgb="FF000080"/>
      <name val="Tahoma"/>
      <family val="2"/>
    </font>
    <font>
      <sz val="28"/>
      <color rgb="FFC0C0C0"/>
      <name val="Century Gothic"/>
      <family val="2"/>
    </font>
    <font>
      <b val="true"/>
      <i val="true"/>
      <sz val="18"/>
      <color rgb="FF99CCFF"/>
      <name val="Century Gothic"/>
      <family val="2"/>
    </font>
    <font>
      <b val="true"/>
      <i val="true"/>
      <sz val="18"/>
      <color rgb="FFCC99FF"/>
      <name val="Century Gothic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16"/>
      <color rgb="FF99CC00"/>
      <name val="Century Gothic"/>
      <family val="2"/>
    </font>
    <font>
      <i val="true"/>
      <sz val="20"/>
      <color rgb="FF008000"/>
      <name val="Century Gothic"/>
      <family val="2"/>
    </font>
    <font>
      <sz val="10"/>
      <name val="Century Gothic"/>
      <family val="2"/>
    </font>
    <font>
      <i val="true"/>
      <sz val="10"/>
      <color rgb="FF008000"/>
      <name val="Century Gothic"/>
      <family val="2"/>
    </font>
    <font>
      <sz val="10"/>
      <color rgb="FF000000"/>
      <name val="Century Gothic"/>
      <family val="2"/>
    </font>
    <font>
      <sz val="12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3FFF3"/>
        <bgColor rgb="FFF3FFFF"/>
      </patternFill>
    </fill>
    <fill>
      <patternFill patternType="solid">
        <fgColor rgb="FFE6FFE6"/>
        <bgColor rgb="FFE6FFFF"/>
      </patternFill>
    </fill>
    <fill>
      <patternFill patternType="solid">
        <fgColor rgb="FFD9FFD9"/>
        <bgColor rgb="FFD3FFD3"/>
      </patternFill>
    </fill>
    <fill>
      <patternFill patternType="solid">
        <fgColor rgb="FFD3FFD3"/>
        <bgColor rgb="FFD0FFD0"/>
      </patternFill>
    </fill>
    <fill>
      <patternFill patternType="solid">
        <fgColor rgb="FFFFFFD3"/>
        <bgColor rgb="FFFFFFD9"/>
      </patternFill>
    </fill>
    <fill>
      <patternFill patternType="solid">
        <fgColor rgb="FFFFFFCC"/>
        <bgColor rgb="FFFFFFD3"/>
      </patternFill>
    </fill>
    <fill>
      <patternFill patternType="solid">
        <fgColor rgb="FFFFFFD9"/>
        <bgColor rgb="FFFFFFD3"/>
      </patternFill>
    </fill>
    <fill>
      <patternFill patternType="solid">
        <fgColor rgb="FFFFFFF3"/>
        <bgColor rgb="FFFFFFFF"/>
      </patternFill>
    </fill>
    <fill>
      <patternFill patternType="solid">
        <fgColor rgb="FFFFFFE6"/>
        <bgColor rgb="FFFFFFD9"/>
      </patternFill>
    </fill>
    <fill>
      <patternFill patternType="solid">
        <fgColor rgb="FFD9FFFF"/>
        <bgColor rgb="FFD3FFFF"/>
      </patternFill>
    </fill>
    <fill>
      <patternFill patternType="solid">
        <fgColor rgb="FFF3FFFF"/>
        <bgColor rgb="FFF3FFF3"/>
      </patternFill>
    </fill>
    <fill>
      <patternFill patternType="solid">
        <fgColor rgb="FFCCFFCC"/>
        <bgColor rgb="FFD0FFD0"/>
      </patternFill>
    </fill>
    <fill>
      <patternFill patternType="solid">
        <fgColor rgb="FFE6FFFF"/>
        <bgColor rgb="FFF3FFFF"/>
      </patternFill>
    </fill>
    <fill>
      <patternFill patternType="solid">
        <fgColor rgb="FFD3FFFF"/>
        <bgColor rgb="FFD0FFFF"/>
      </patternFill>
    </fill>
    <fill>
      <patternFill patternType="solid">
        <fgColor rgb="FFD0FFFF"/>
        <bgColor rgb="FFD3FFFF"/>
      </patternFill>
    </fill>
    <fill>
      <patternFill patternType="solid">
        <fgColor rgb="FFCCFFFF"/>
        <bgColor rgb="FFD0FFFF"/>
      </patternFill>
    </fill>
    <fill>
      <patternFill patternType="solid">
        <fgColor rgb="FFD0FFD0"/>
        <bgColor rgb="FFD3FFD3"/>
      </patternFill>
    </fill>
    <fill>
      <patternFill patternType="solid">
        <fgColor rgb="FFFFFFFF"/>
        <bgColor rgb="FFFFFFF3"/>
      </patternFill>
    </fill>
    <fill>
      <patternFill patternType="solid">
        <fgColor rgb="FFE6E6FF"/>
        <bgColor rgb="FFE6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>
        <color rgb="FFFFFFFF"/>
      </bottom>
      <diagonal/>
    </border>
    <border diagonalUp="false" diagonalDown="false">
      <left/>
      <right style="thin"/>
      <top style="thin"/>
      <bottom style="hair">
        <color rgb="FFFFFFFF"/>
      </bottom>
      <diagonal/>
    </border>
    <border diagonalUp="false" diagonalDown="false">
      <left style="thin"/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thin"/>
      <top style="hair">
        <color rgb="FFFFFFFF"/>
      </top>
      <bottom style="hair">
        <color rgb="FFFFFFFF"/>
      </bottom>
      <diagonal/>
    </border>
    <border diagonalUp="false" diagonalDown="false">
      <left style="thin"/>
      <right/>
      <top style="hair">
        <color rgb="FFFFFFFF"/>
      </top>
      <bottom style="thin"/>
      <diagonal/>
    </border>
    <border diagonalUp="false" diagonalDown="false">
      <left/>
      <right style="thin"/>
      <top style="hair">
        <color rgb="FFFFFFFF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C0C0C0"/>
      </bottom>
      <diagonal/>
    </border>
    <border diagonalUp="false" diagonalDown="false">
      <left style="thin">
        <color rgb="FF808080"/>
      </left>
      <right style="hair">
        <color rgb="FFFFFFFF"/>
      </right>
      <top style="thin">
        <color rgb="FF808080"/>
      </top>
      <bottom style="hair">
        <color rgb="FFC0C0C0"/>
      </bottom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808080"/>
      </top>
      <bottom style="hair">
        <color rgb="FFC0C0C0"/>
      </bottom>
      <diagonal/>
    </border>
    <border diagonalUp="false" diagonalDown="false">
      <left style="hair">
        <color rgb="FFFFFFFF"/>
      </left>
      <right style="thin">
        <color rgb="FF808080"/>
      </right>
      <top style="thin">
        <color rgb="FF808080"/>
      </top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hair">
        <color rgb="FFC0C0C0"/>
      </bottom>
      <diagonal/>
    </border>
    <border diagonalUp="false" diagonalDown="false">
      <left style="thin">
        <color rgb="FF808080"/>
      </left>
      <right style="hair">
        <color rgb="FFFFFFFF"/>
      </right>
      <top/>
      <bottom style="hair">
        <color rgb="FFC0C0C0"/>
      </bottom>
      <diagonal/>
    </border>
    <border diagonalUp="false" diagonalDown="false">
      <left style="hair">
        <color rgb="FFFFFFFF"/>
      </left>
      <right/>
      <top/>
      <bottom style="hair">
        <color rgb="FFC0C0C0"/>
      </bottom>
      <diagonal/>
    </border>
    <border diagonalUp="false" diagonalDown="false">
      <left style="hair">
        <color rgb="FFFFFFFF"/>
      </left>
      <right style="thin">
        <color rgb="FF808080"/>
      </right>
      <top/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C0C0C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C0C0C0"/>
      </bottom>
      <diagonal/>
    </border>
    <border diagonalUp="false" diagonalDown="false">
      <left/>
      <right style="thin">
        <color rgb="FF808080"/>
      </right>
      <top/>
      <bottom style="hair">
        <color rgb="FFC0C0C0"/>
      </bottom>
      <diagonal/>
    </border>
    <border diagonalUp="false" diagonalDown="false">
      <left style="thin">
        <color rgb="FF808080"/>
      </left>
      <right style="hair">
        <color rgb="FFFFFFFF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FFFF"/>
      </left>
      <right style="thin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FFFFFF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FFFFFF"/>
      </left>
      <right style="thin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FFFF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80808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80808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808080"/>
      </left>
      <right style="hair">
        <color rgb="FFFFFFFF"/>
      </right>
      <top style="hair">
        <color rgb="FFC0C0C0"/>
      </top>
      <bottom style="thin">
        <color rgb="FF8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C0C0C0"/>
      </top>
      <bottom style="thin">
        <color rgb="FF808080"/>
      </bottom>
      <diagonal/>
    </border>
    <border diagonalUp="false" diagonalDown="false">
      <left style="hair">
        <color rgb="FFFFFFFF"/>
      </left>
      <right style="thin">
        <color rgb="FF808080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C0C0C0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FFFFFF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FFFFFF"/>
      </right>
      <top style="hair">
        <color rgb="FFC0C0C0"/>
      </top>
      <bottom style="thin"/>
      <diagonal/>
    </border>
    <border diagonalUp="false" diagonalDown="false">
      <left style="hair">
        <color rgb="FFFFFFFF"/>
      </left>
      <right/>
      <top style="hair">
        <color rgb="FFC0C0C0"/>
      </top>
      <bottom style="thin"/>
      <diagonal/>
    </border>
    <border diagonalUp="false" diagonalDown="false">
      <left style="thin">
        <color rgb="FF808080"/>
      </left>
      <right/>
      <top style="hair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C0C0C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hair">
        <color rgb="FFC0C0C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333333"/>
      </right>
      <top style="medium">
        <color rgb="FFC0C0C0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333333"/>
      </left>
      <right style="dashed">
        <color rgb="FFC0C0C0"/>
      </right>
      <top style="medium">
        <color rgb="FF333333"/>
      </top>
      <bottom style="dott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medium">
        <color rgb="FF333333"/>
      </top>
      <bottom style="dotted">
        <color rgb="FFC0C0C0"/>
      </bottom>
      <diagonal/>
    </border>
    <border diagonalUp="false" diagonalDown="false">
      <left style="dashed">
        <color rgb="FFC0C0C0"/>
      </left>
      <right style="medium">
        <color rgb="FFC0C0C0"/>
      </right>
      <top style="medium">
        <color rgb="FF333333"/>
      </top>
      <bottom style="dotted">
        <color rgb="FFC0C0C0"/>
      </bottom>
      <diagonal/>
    </border>
    <border diagonalUp="false" diagonalDown="false">
      <left style="medium">
        <color rgb="FF333333"/>
      </left>
      <right style="dash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ashed">
        <color rgb="FFC0C0C0"/>
      </left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333333"/>
      </left>
      <right style="dashed">
        <color rgb="FFC0C0C0"/>
      </right>
      <top style="dotted">
        <color rgb="FFC0C0C0"/>
      </top>
      <bottom style="medium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otted">
        <color rgb="FFC0C0C0"/>
      </top>
      <bottom style="medium">
        <color rgb="FFC0C0C0"/>
      </bottom>
      <diagonal/>
    </border>
    <border diagonalUp="false" diagonalDown="false">
      <left style="dashed">
        <color rgb="FFC0C0C0"/>
      </left>
      <right style="medium">
        <color rgb="FFC0C0C0"/>
      </right>
      <top style="dotted">
        <color rgb="FFC0C0C0"/>
      </top>
      <bottom style="medium">
        <color rgb="FFC0C0C0"/>
      </bottom>
      <diagonal/>
    </border>
    <border diagonalUp="false" diagonalDown="false">
      <left style="medium">
        <color rgb="FF333333"/>
      </left>
      <right style="medium">
        <color rgb="FFC0C0C0"/>
      </right>
      <top style="medium">
        <color rgb="FF333333"/>
      </top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hair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6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1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9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1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8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9" borderId="3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1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1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6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1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9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1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1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1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2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8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3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9" borderId="4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10" borderId="4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9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5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10" borderId="5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0" borderId="5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9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6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10" borderId="6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0" borderId="6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9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9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0" borderId="6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0" borderId="6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0" borderId="6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10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0" borderId="6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10" borderId="6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9" borderId="7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9" borderId="7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9" borderId="7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73" xfId="19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25" fillId="19" borderId="7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9" borderId="7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9" borderId="8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D0FFD0"/>
      <rgbColor rgb="FFFF00FF"/>
      <rgbColor rgb="FFE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3FFFF"/>
      <rgbColor rgb="FF993366"/>
      <rgbColor rgb="FFFFFFCC"/>
      <rgbColor rgb="FFCCFFFF"/>
      <rgbColor rgb="FF660066"/>
      <rgbColor rgb="FFE6FFE6"/>
      <rgbColor rgb="FF0066CC"/>
      <rgbColor rgb="FFE6E6FF"/>
      <rgbColor rgb="FF000080"/>
      <rgbColor rgb="FFFF00FF"/>
      <rgbColor rgb="FFD3FFD3"/>
      <rgbColor rgb="FFF3FFFF"/>
      <rgbColor rgb="FF800080"/>
      <rgbColor rgb="FF800000"/>
      <rgbColor rgb="FF008080"/>
      <rgbColor rgb="FF0000FF"/>
      <rgbColor rgb="FFF3FFF3"/>
      <rgbColor rgb="FFD0FFFF"/>
      <rgbColor rgb="FFCCFFCC"/>
      <rgbColor rgb="FFFFFFD3"/>
      <rgbColor rgb="FF99CCFF"/>
      <rgbColor rgb="FFFFFFE6"/>
      <rgbColor rgb="FFCC99FF"/>
      <rgbColor rgb="FFFFFFD9"/>
      <rgbColor rgb="FF3366FF"/>
      <rgbColor rgb="FFD9FFFF"/>
      <rgbColor rgb="FF99CC00"/>
      <rgbColor rgb="FFD9FFD9"/>
      <rgbColor rgb="FFFFFFF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2760</xdr:colOff>
      <xdr:row>13</xdr:row>
      <xdr:rowOff>142920</xdr:rowOff>
    </xdr:from>
    <xdr:to>
      <xdr:col>7</xdr:col>
      <xdr:colOff>533160</xdr:colOff>
      <xdr:row>19</xdr:row>
      <xdr:rowOff>38160</xdr:rowOff>
    </xdr:to>
    <xdr:sp>
      <xdr:nvSpPr>
        <xdr:cNvPr id="0" name="Canto dobrado 1"/>
        <xdr:cNvSpPr/>
      </xdr:nvSpPr>
      <xdr:spPr>
        <a:xfrm>
          <a:off x="4956480" y="2438280"/>
          <a:ext cx="1065600" cy="971640"/>
        </a:xfrm>
        <a:prstGeom prst="foldedCorner">
          <a:avLst>
            <a:gd name="adj" fmla="val 16666"/>
          </a:avLst>
        </a:prstGeom>
        <a:solidFill>
          <a:srgbClr val="ffffcc"/>
        </a:solidFill>
        <a:ln w="6480">
          <a:solidFill>
            <a:srgbClr val="ffc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s campos atualizáveis estão em amarel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AE13" activeCellId="0" sqref="AE13"/>
    </sheetView>
  </sheetViews>
  <sheetFormatPr defaultColWidth="11.23046875" defaultRowHeight="13.5" zeroHeight="tru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85"/>
    <col collapsed="false" customWidth="true" hidden="false" outlineLevel="0" max="4" min="3" style="1" width="6.42"/>
    <col collapsed="false" customWidth="true" hidden="false" outlineLevel="0" max="5" min="5" style="1" width="14.99"/>
    <col collapsed="false" customWidth="true" hidden="false" outlineLevel="0" max="6" min="6" style="1" width="11.42"/>
    <col collapsed="false" customWidth="true" hidden="false" outlineLevel="0" max="8" min="7" style="1" width="9.13"/>
    <col collapsed="false" customWidth="true" hidden="false" outlineLevel="0" max="9" min="9" style="1" width="10.7"/>
    <col collapsed="false" customWidth="true" hidden="false" outlineLevel="0" max="11" min="10" style="1" width="9.13"/>
    <col collapsed="false" customWidth="true" hidden="false" outlineLevel="0" max="12" min="12" style="1" width="10.7"/>
    <col collapsed="false" customWidth="true" hidden="false" outlineLevel="0" max="13" min="13" style="1" width="9.13"/>
    <col collapsed="false" customWidth="true" hidden="false" outlineLevel="0" max="17" min="14" style="1" width="10.7"/>
    <col collapsed="false" customWidth="true" hidden="false" outlineLevel="0" max="18" min="18" style="1" width="13.7"/>
    <col collapsed="false" customWidth="true" hidden="false" outlineLevel="0" max="19" min="19" style="1" width="12.7"/>
    <col collapsed="false" customWidth="true" hidden="false" outlineLevel="0" max="20" min="20" style="1" width="10.56"/>
    <col collapsed="false" customWidth="true" hidden="false" outlineLevel="0" max="21" min="21" style="1" width="9.13"/>
    <col collapsed="false" customWidth="true" hidden="false" outlineLevel="0" max="22" min="22" style="1" width="10.7"/>
    <col collapsed="false" customWidth="true" hidden="false" outlineLevel="0" max="23" min="23" style="1" width="13.7"/>
    <col collapsed="false" customWidth="true" hidden="false" outlineLevel="0" max="24" min="24" style="1" width="12.7"/>
    <col collapsed="false" customWidth="true" hidden="false" outlineLevel="0" max="25" min="25" style="1" width="13.7"/>
    <col collapsed="false" customWidth="true" hidden="false" outlineLevel="0" max="26" min="26" style="1" width="12.7"/>
    <col collapsed="false" customWidth="true" hidden="false" outlineLevel="0" max="29" min="27" style="1" width="10.7"/>
    <col collapsed="false" customWidth="true" hidden="false" outlineLevel="0" max="30" min="30" style="1" width="11.7"/>
    <col collapsed="false" customWidth="true" hidden="false" outlineLevel="0" max="32" min="31" style="1" width="13.7"/>
    <col collapsed="false" customWidth="true" hidden="false" outlineLevel="0" max="33" min="33" style="1" width="9.13"/>
    <col collapsed="false" customWidth="false" hidden="true" outlineLevel="0" max="257" min="34" style="1" width="11.23"/>
    <col collapsed="false" customWidth="false" hidden="true" outlineLevel="0" max="16384" min="258" style="0" width="11.23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40483</v>
      </c>
    </row>
    <row r="4" customFormat="false" ht="13.5" hidden="false" customHeight="false" outlineLevel="0" collapsed="false">
      <c r="A4" s="5" t="s">
        <v>2</v>
      </c>
      <c r="B4" s="6" t="n">
        <v>220</v>
      </c>
    </row>
    <row r="5" customFormat="false" ht="13.5" hidden="false" customHeight="false" outlineLevel="0" collapsed="false">
      <c r="A5" s="7" t="s">
        <v>3</v>
      </c>
      <c r="B5" s="8" t="n">
        <v>23</v>
      </c>
    </row>
    <row r="6" customFormat="false" ht="13.5" hidden="false" customHeight="false" outlineLevel="0" collapsed="false">
      <c r="A6" s="9" t="s">
        <v>4</v>
      </c>
      <c r="B6" s="10" t="n">
        <v>7</v>
      </c>
      <c r="O6" s="11" t="s">
        <v>5</v>
      </c>
      <c r="P6" s="11"/>
    </row>
    <row r="7" customFormat="false" ht="13.5" hidden="false" customHeight="true" outlineLevel="0" collapsed="false">
      <c r="G7" s="12" t="s">
        <v>6</v>
      </c>
      <c r="H7" s="12"/>
      <c r="I7" s="12"/>
      <c r="J7" s="12"/>
      <c r="K7" s="12"/>
      <c r="L7" s="12"/>
      <c r="M7" s="13" t="s">
        <v>7</v>
      </c>
      <c r="N7" s="13"/>
      <c r="O7" s="14" t="n">
        <v>510</v>
      </c>
      <c r="P7" s="14"/>
      <c r="Q7" s="15" t="s">
        <v>8</v>
      </c>
      <c r="R7" s="16"/>
      <c r="S7" s="17" t="s">
        <v>9</v>
      </c>
      <c r="T7" s="18" t="s">
        <v>10</v>
      </c>
      <c r="U7" s="18"/>
      <c r="V7" s="18"/>
      <c r="W7" s="19" t="s">
        <v>11</v>
      </c>
      <c r="X7" s="20" t="s">
        <v>12</v>
      </c>
      <c r="Y7" s="21" t="s">
        <v>13</v>
      </c>
      <c r="Z7" s="21"/>
      <c r="AA7" s="22" t="s">
        <v>14</v>
      </c>
      <c r="AB7" s="22"/>
      <c r="AC7" s="22"/>
      <c r="AD7" s="23" t="s">
        <v>15</v>
      </c>
      <c r="AE7" s="24" t="s">
        <v>16</v>
      </c>
      <c r="AF7" s="19" t="s">
        <v>17</v>
      </c>
    </row>
    <row r="8" s="49" customFormat="true" ht="38.25" hidden="false" customHeight="false" outlineLevel="0" collapsed="false">
      <c r="A8" s="25" t="s">
        <v>18</v>
      </c>
      <c r="B8" s="26" t="s">
        <v>19</v>
      </c>
      <c r="C8" s="27" t="s">
        <v>20</v>
      </c>
      <c r="D8" s="28" t="s">
        <v>21</v>
      </c>
      <c r="E8" s="29" t="s">
        <v>22</v>
      </c>
      <c r="F8" s="30" t="s">
        <v>23</v>
      </c>
      <c r="G8" s="31" t="s">
        <v>24</v>
      </c>
      <c r="H8" s="32" t="s">
        <v>25</v>
      </c>
      <c r="I8" s="33" t="n">
        <v>0.5</v>
      </c>
      <c r="J8" s="34" t="s">
        <v>24</v>
      </c>
      <c r="K8" s="32" t="s">
        <v>25</v>
      </c>
      <c r="L8" s="35" t="n">
        <v>1</v>
      </c>
      <c r="M8" s="36" t="s">
        <v>26</v>
      </c>
      <c r="N8" s="37" t="n">
        <v>0.2</v>
      </c>
      <c r="O8" s="38" t="s">
        <v>27</v>
      </c>
      <c r="P8" s="39" t="s">
        <v>28</v>
      </c>
      <c r="Q8" s="15"/>
      <c r="R8" s="40" t="s">
        <v>29</v>
      </c>
      <c r="S8" s="17"/>
      <c r="T8" s="41" t="s">
        <v>30</v>
      </c>
      <c r="U8" s="42" t="s">
        <v>31</v>
      </c>
      <c r="V8" s="43" t="s">
        <v>28</v>
      </c>
      <c r="W8" s="19"/>
      <c r="X8" s="20"/>
      <c r="Y8" s="44" t="s">
        <v>32</v>
      </c>
      <c r="Z8" s="45" t="s">
        <v>28</v>
      </c>
      <c r="AA8" s="46" t="s">
        <v>33</v>
      </c>
      <c r="AB8" s="47" t="s">
        <v>34</v>
      </c>
      <c r="AC8" s="48" t="s">
        <v>35</v>
      </c>
      <c r="AD8" s="23"/>
      <c r="AE8" s="24"/>
      <c r="AF8" s="19"/>
    </row>
    <row r="9" customFormat="false" ht="13.5" hidden="false" customHeight="false" outlineLevel="0" collapsed="false">
      <c r="A9" s="50" t="s">
        <v>36</v>
      </c>
      <c r="B9" s="51" t="s">
        <v>37</v>
      </c>
      <c r="C9" s="52" t="n">
        <v>1</v>
      </c>
      <c r="D9" s="53" t="n">
        <v>1</v>
      </c>
      <c r="E9" s="54" t="n">
        <v>1000</v>
      </c>
      <c r="F9" s="55" t="n">
        <f aca="false">ROUND(E9/hm,2)</f>
        <v>4.55</v>
      </c>
      <c r="G9" s="56" t="n">
        <v>0.0104166666666667</v>
      </c>
      <c r="H9" s="57" t="n">
        <v>0.0833333333333333</v>
      </c>
      <c r="I9" s="58" t="n">
        <f aca="false">ROUND(($F9*(G9*24)+$F9*(H9*24*1.142857))*(1+I$8),2)</f>
        <v>17.31</v>
      </c>
      <c r="J9" s="59" t="n">
        <v>0.0416666666666667</v>
      </c>
      <c r="K9" s="57" t="n">
        <v>0.0208333333333333</v>
      </c>
      <c r="L9" s="60" t="n">
        <f aca="false">ROUND(($F9*(J9*24)+$F9*(K9*24*1.142857))*(1+L$8),2)</f>
        <v>14.3</v>
      </c>
      <c r="M9" s="61" t="n">
        <v>0.0416666666666667</v>
      </c>
      <c r="N9" s="62" t="n">
        <f aca="false">ROUND($F9*(M9*24*1.142857)*N$8,2)</f>
        <v>1.04</v>
      </c>
      <c r="O9" s="63"/>
      <c r="P9" s="64" t="n">
        <f aca="false">$O$7*O9</f>
        <v>0</v>
      </c>
      <c r="Q9" s="65"/>
      <c r="R9" s="66" t="n">
        <v>2000</v>
      </c>
      <c r="S9" s="67" t="n">
        <f aca="false">ROUND((I9+L9+R9+N9)/du*fsf,2)</f>
        <v>618.63</v>
      </c>
      <c r="T9" s="68" t="n">
        <v>0</v>
      </c>
      <c r="U9" s="69" t="n">
        <v>1</v>
      </c>
      <c r="V9" s="70" t="n">
        <f aca="false">ROUND($F9*(T9*24),2)+E9/30*U9</f>
        <v>33.3333333333333</v>
      </c>
      <c r="W9" s="71" t="n">
        <f aca="false">E9+I9+R9+P9+L9+N9+S9-V9</f>
        <v>3617.94666666667</v>
      </c>
      <c r="X9" s="72" t="n">
        <f aca="false">IF(W9&gt;'Tabelas da Folha'!$D$19,'Tabelas da Folha'!$D$19*'Tabelas da Folha'!$E$19,ROUNDUP(VLOOKUP(W9,'Tabelas da Folha'!$C$17:$E$19,3,1)*'Folha de Pagamento'!W9,2))</f>
        <v>354.079</v>
      </c>
      <c r="Y9" s="73" t="n">
        <f aca="false">W9-X9-C9*'Tabelas da Folha'!$F$11</f>
        <v>3113.17766666667</v>
      </c>
      <c r="Z9" s="74" t="n">
        <f aca="false">VLOOKUP(Y9,'Tabelas da Folha'!$C$5:$F$9,3,1)*Y9-VLOOKUP(Y9,'Tabelas da Folha'!$C$5:$F$9,4,1)</f>
        <v>216.624975</v>
      </c>
      <c r="AA9" s="75" t="n">
        <v>0</v>
      </c>
      <c r="AB9" s="76" t="n">
        <v>0</v>
      </c>
      <c r="AC9" s="77" t="n">
        <v>0</v>
      </c>
      <c r="AD9" s="78" t="n">
        <f aca="false">IF(W9&gt;'Tabelas da Folha'!$D$26,0,VLOOKUP('Folha de Pagamento'!W9,'Tabelas da Folha'!$C$25:$E$26,3,TRUE()))*D9</f>
        <v>0</v>
      </c>
      <c r="AE9" s="79" t="n">
        <v>1000</v>
      </c>
      <c r="AF9" s="80" t="n">
        <f aca="false">Q9+W9-X9-Z9-AA9-AB9-AC9+AD9-AE9</f>
        <v>2047.24269166667</v>
      </c>
    </row>
    <row r="10" customFormat="false" ht="13.5" hidden="false" customHeight="false" outlineLevel="0" collapsed="false">
      <c r="A10" s="50" t="s">
        <v>38</v>
      </c>
      <c r="B10" s="51" t="s">
        <v>39</v>
      </c>
      <c r="C10" s="52" t="n">
        <v>3</v>
      </c>
      <c r="D10" s="53" t="n">
        <v>2</v>
      </c>
      <c r="E10" s="54" t="n">
        <v>2000</v>
      </c>
      <c r="F10" s="55" t="n">
        <f aca="false">ROUND(E10/hm,2)</f>
        <v>9.09</v>
      </c>
      <c r="G10" s="56" t="n">
        <v>0</v>
      </c>
      <c r="H10" s="57" t="n">
        <v>0</v>
      </c>
      <c r="I10" s="58" t="n">
        <f aca="false">ROUND(($F10*(G10*24)+$F10*(H10*24*1.142857))*(1+I$8),2)</f>
        <v>0</v>
      </c>
      <c r="J10" s="59" t="n">
        <v>0</v>
      </c>
      <c r="K10" s="57"/>
      <c r="L10" s="60" t="n">
        <f aca="false">ROUND(($F10*(J10*24)+$F10*(K10*24*1.142857))*(1+L$8),2)</f>
        <v>0</v>
      </c>
      <c r="M10" s="61" t="n">
        <v>0</v>
      </c>
      <c r="N10" s="62" t="n">
        <f aca="false">ROUND($F10*(M10*24*1.142857)*N$8,2)</f>
        <v>0</v>
      </c>
      <c r="O10" s="63"/>
      <c r="P10" s="64" t="n">
        <f aca="false">$O$7*O10</f>
        <v>0</v>
      </c>
      <c r="Q10" s="65"/>
      <c r="R10" s="66"/>
      <c r="S10" s="67" t="n">
        <f aca="false">ROUND((I10+L10+R10+N10)/du*fsf,2)</f>
        <v>0</v>
      </c>
      <c r="T10" s="68" t="n">
        <v>0</v>
      </c>
      <c r="U10" s="69" t="n">
        <v>0</v>
      </c>
      <c r="V10" s="70" t="n">
        <f aca="false">ROUND($F10*(T10*24),2)+E10/30*U10</f>
        <v>0</v>
      </c>
      <c r="W10" s="71" t="n">
        <f aca="false">E10+I10+R10+P10+L10+N10+S10-V10</f>
        <v>2000</v>
      </c>
      <c r="X10" s="72" t="n">
        <f aca="false">IF(W10&gt;'Tabelas da Folha'!$D$19,'Tabelas da Folha'!$D$19*'Tabelas da Folha'!$E$19,ROUNDUP(VLOOKUP(W10,'Tabelas da Folha'!$C$17:$E$19,3,1)*'Folha de Pagamento'!W10,2))</f>
        <v>220</v>
      </c>
      <c r="Y10" s="73" t="n">
        <f aca="false">W10-X10-C10*'Tabelas da Folha'!$F$11</f>
        <v>1327.93</v>
      </c>
      <c r="Z10" s="74" t="n">
        <f aca="false">VLOOKUP(Y10,'Tabelas da Folha'!$C$5:$F$9,3,1)*Y10-VLOOKUP(Y10,'Tabelas da Folha'!$C$5:$F$9,4,1)</f>
        <v>0</v>
      </c>
      <c r="AA10" s="75" t="n">
        <v>0</v>
      </c>
      <c r="AB10" s="76" t="n">
        <v>0</v>
      </c>
      <c r="AC10" s="77" t="n">
        <v>0</v>
      </c>
      <c r="AD10" s="78" t="n">
        <f aca="false">IF(W10&gt;'Tabelas da Folha'!$D$26,0,VLOOKUP('Folha de Pagamento'!W10,'Tabelas da Folha'!$C$25:$E$26,3,TRUE()))*D10</f>
        <v>0</v>
      </c>
      <c r="AE10" s="79"/>
      <c r="AF10" s="80" t="n">
        <f aca="false">Q10+W10-X10-Z10-AA10-AB10-AC10+AD10-AE10</f>
        <v>1780</v>
      </c>
    </row>
    <row r="11" customFormat="false" ht="13.5" hidden="false" customHeight="false" outlineLevel="0" collapsed="false">
      <c r="A11" s="50" t="s">
        <v>40</v>
      </c>
      <c r="B11" s="51" t="s">
        <v>41</v>
      </c>
      <c r="C11" s="52" t="n">
        <v>2</v>
      </c>
      <c r="D11" s="53" t="n">
        <v>1</v>
      </c>
      <c r="E11" s="54" t="n">
        <v>3000</v>
      </c>
      <c r="F11" s="55" t="n">
        <f aca="false">ROUND(E11/hm,2)</f>
        <v>13.64</v>
      </c>
      <c r="G11" s="56" t="n">
        <v>0</v>
      </c>
      <c r="H11" s="57" t="n">
        <v>0</v>
      </c>
      <c r="I11" s="58" t="n">
        <f aca="false">ROUND(($F11*(G11*24)+$F11*(H11*24*1.142857))*(1+I$8),2)</f>
        <v>0</v>
      </c>
      <c r="J11" s="59" t="n">
        <v>0</v>
      </c>
      <c r="K11" s="57"/>
      <c r="L11" s="60" t="n">
        <f aca="false">ROUND(($F11*(J11*24)+$F11*(K11*24*1.142857))*(1+L$8),2)</f>
        <v>0</v>
      </c>
      <c r="M11" s="61" t="n">
        <v>0</v>
      </c>
      <c r="N11" s="62" t="n">
        <f aca="false">ROUND($F11*(M11*24*1.142857)*N$8,2)</f>
        <v>0</v>
      </c>
      <c r="O11" s="63"/>
      <c r="P11" s="64" t="n">
        <f aca="false">$O$7*O11</f>
        <v>0</v>
      </c>
      <c r="Q11" s="65"/>
      <c r="R11" s="66"/>
      <c r="S11" s="67" t="n">
        <f aca="false">ROUND((I11+L11+R11+N11)/du*fsf,2)</f>
        <v>0</v>
      </c>
      <c r="T11" s="68" t="n">
        <v>0</v>
      </c>
      <c r="U11" s="69" t="n">
        <v>0</v>
      </c>
      <c r="V11" s="70" t="n">
        <f aca="false">ROUND($F11*(T11*24),2)+E11/30*U11</f>
        <v>0</v>
      </c>
      <c r="W11" s="71" t="n">
        <f aca="false">E11+I11+R11+P11+L11+N11+S11-V11</f>
        <v>3000</v>
      </c>
      <c r="X11" s="72" t="n">
        <f aca="false">IF(W11&gt;'Tabelas da Folha'!$D$19,'Tabelas da Folha'!$D$19*'Tabelas da Folha'!$E$19,ROUNDUP(VLOOKUP(W11,'Tabelas da Folha'!$C$17:$E$19,3,1)*'Folha de Pagamento'!W11,2))</f>
        <v>330</v>
      </c>
      <c r="Y11" s="73" t="n">
        <f aca="false">W11-X11-C11*'Tabelas da Folha'!$F$11</f>
        <v>2368.62</v>
      </c>
      <c r="Z11" s="74" t="n">
        <f aca="false">VLOOKUP(Y11,'Tabelas da Folha'!$C$5:$F$9,3,1)*Y11-VLOOKUP(Y11,'Tabelas da Folha'!$C$5:$F$9,4,1)</f>
        <v>86.453</v>
      </c>
      <c r="AA11" s="75" t="n">
        <v>0</v>
      </c>
      <c r="AB11" s="76" t="n">
        <v>0</v>
      </c>
      <c r="AC11" s="77" t="n">
        <v>0</v>
      </c>
      <c r="AD11" s="78" t="n">
        <f aca="false">IF(W11&gt;'Tabelas da Folha'!$D$26,0,VLOOKUP('Folha de Pagamento'!W11,'Tabelas da Folha'!$C$25:$E$26,3,TRUE()))*D11</f>
        <v>0</v>
      </c>
      <c r="AE11" s="79"/>
      <c r="AF11" s="80" t="n">
        <f aca="false">Q11+W11-X11-Z11-AA11-AB11-AC11+AD11-AE11</f>
        <v>2583.547</v>
      </c>
    </row>
    <row r="12" customFormat="false" ht="13.5" hidden="false" customHeight="false" outlineLevel="0" collapsed="false">
      <c r="A12" s="50" t="s">
        <v>42</v>
      </c>
      <c r="B12" s="51" t="s">
        <v>41</v>
      </c>
      <c r="C12" s="52" t="n">
        <v>0</v>
      </c>
      <c r="D12" s="53"/>
      <c r="E12" s="54" t="n">
        <v>4000</v>
      </c>
      <c r="F12" s="55" t="n">
        <f aca="false">ROUND(E12/hm,2)</f>
        <v>18.18</v>
      </c>
      <c r="G12" s="56" t="n">
        <v>0</v>
      </c>
      <c r="H12" s="57" t="n">
        <v>0</v>
      </c>
      <c r="I12" s="58" t="n">
        <f aca="false">ROUND(($F12*(G12*24)+$F12*(H12*24*1.142857))*(1+I$8),2)</f>
        <v>0</v>
      </c>
      <c r="J12" s="59" t="n">
        <v>0</v>
      </c>
      <c r="K12" s="57"/>
      <c r="L12" s="60" t="n">
        <f aca="false">ROUND(($F12*(J12*24)+$F12*(K12*24*1.142857))*(1+L$8),2)</f>
        <v>0</v>
      </c>
      <c r="M12" s="61" t="n">
        <v>0</v>
      </c>
      <c r="N12" s="62" t="n">
        <f aca="false">ROUND($F12*(M12*24*1.142857)*N$8,2)</f>
        <v>0</v>
      </c>
      <c r="O12" s="63"/>
      <c r="P12" s="64" t="n">
        <f aca="false">$O$7*O12</f>
        <v>0</v>
      </c>
      <c r="Q12" s="65"/>
      <c r="R12" s="66"/>
      <c r="S12" s="67" t="n">
        <f aca="false">ROUND((I12+L12+R12+N12)/du*fsf,2)</f>
        <v>0</v>
      </c>
      <c r="T12" s="68" t="n">
        <v>0</v>
      </c>
      <c r="U12" s="69" t="n">
        <v>0</v>
      </c>
      <c r="V12" s="70" t="n">
        <f aca="false">ROUND($F12*(T12*24),2)+E12/30*U12</f>
        <v>0</v>
      </c>
      <c r="W12" s="71" t="n">
        <f aca="false">E12+I12+R12+P12+L12+N12+S12-V12</f>
        <v>4000</v>
      </c>
      <c r="X12" s="72" t="n">
        <f aca="false">IF(W12&gt;'Tabelas da Folha'!$D$19,'Tabelas da Folha'!$D$19*'Tabelas da Folha'!$E$19,ROUNDUP(VLOOKUP(W12,'Tabelas da Folha'!$C$17:$E$19,3,1)*'Folha de Pagamento'!W12,2))</f>
        <v>354.079</v>
      </c>
      <c r="Y12" s="73" t="n">
        <f aca="false">W12-X12-C12*'Tabelas da Folha'!$F$11</f>
        <v>3645.921</v>
      </c>
      <c r="Z12" s="74" t="n">
        <f aca="false">VLOOKUP(Y12,'Tabelas da Folha'!$C$5:$F$9,3,1)*Y12-VLOOKUP(Y12,'Tabelas da Folha'!$C$5:$F$9,4,1)</f>
        <v>336.492225</v>
      </c>
      <c r="AA12" s="75" t="n">
        <v>0</v>
      </c>
      <c r="AB12" s="76" t="n">
        <v>0</v>
      </c>
      <c r="AC12" s="77" t="n">
        <v>0</v>
      </c>
      <c r="AD12" s="78" t="n">
        <f aca="false">IF(W12&gt;'Tabelas da Folha'!$D$26,0,VLOOKUP('Folha de Pagamento'!W12,'Tabelas da Folha'!$C$25:$E$26,3,TRUE()))*D12</f>
        <v>0</v>
      </c>
      <c r="AE12" s="79" t="n">
        <v>1200</v>
      </c>
      <c r="AF12" s="80" t="n">
        <f aca="false">Q12+W12-X12-Z12-AA12-AB12-AC12+AD12-AE12</f>
        <v>2109.428775</v>
      </c>
    </row>
    <row r="13" customFormat="false" ht="13.5" hidden="false" customHeight="false" outlineLevel="0" collapsed="false">
      <c r="A13" s="50" t="s">
        <v>43</v>
      </c>
      <c r="B13" s="51" t="s">
        <v>41</v>
      </c>
      <c r="C13" s="52" t="n">
        <v>1</v>
      </c>
      <c r="D13" s="53" t="n">
        <v>2</v>
      </c>
      <c r="E13" s="54" t="n">
        <v>560</v>
      </c>
      <c r="F13" s="55" t="n">
        <f aca="false">ROUND(E13/hm,2)</f>
        <v>2.55</v>
      </c>
      <c r="G13" s="56" t="n">
        <v>0</v>
      </c>
      <c r="H13" s="57" t="n">
        <v>0</v>
      </c>
      <c r="I13" s="58" t="n">
        <f aca="false">ROUND(($F13*(G13*24)+$F13*(H13*24*1.142857))*(1+I$8),2)</f>
        <v>0</v>
      </c>
      <c r="J13" s="59" t="n">
        <v>0</v>
      </c>
      <c r="K13" s="57"/>
      <c r="L13" s="60" t="n">
        <f aca="false">ROUND(($F13*(J13*24)+$F13*(K13*24*1.142857))*(1+L$8),2)</f>
        <v>0</v>
      </c>
      <c r="M13" s="61" t="n">
        <v>0</v>
      </c>
      <c r="N13" s="62" t="n">
        <f aca="false">ROUND($F13*(M13*24*1.142857)*N$8,2)</f>
        <v>0</v>
      </c>
      <c r="O13" s="63"/>
      <c r="P13" s="64" t="n">
        <f aca="false">$O$7*O13</f>
        <v>0</v>
      </c>
      <c r="Q13" s="65"/>
      <c r="R13" s="66"/>
      <c r="S13" s="67" t="n">
        <f aca="false">ROUND((I13+L13+R13+N13)/du*fsf,2)</f>
        <v>0</v>
      </c>
      <c r="T13" s="68" t="n">
        <v>0</v>
      </c>
      <c r="U13" s="69" t="n">
        <v>0</v>
      </c>
      <c r="V13" s="70" t="n">
        <f aca="false">ROUND($F13*(T13*24),2)+E13/30*U13</f>
        <v>0</v>
      </c>
      <c r="W13" s="71" t="n">
        <f aca="false">E13+I13+R13+P13+L13+N13+S13-V13</f>
        <v>560</v>
      </c>
      <c r="X13" s="72" t="n">
        <f aca="false">IF(W13&gt;'Tabelas da Folha'!$D$19,'Tabelas da Folha'!$D$19*'Tabelas da Folha'!$E$19,ROUNDUP(VLOOKUP(W13,'Tabelas da Folha'!$C$17:$E$19,3,1)*'Folha de Pagamento'!W13,2))</f>
        <v>44.8</v>
      </c>
      <c r="Y13" s="73" t="n">
        <f aca="false">W13-X13-C13*'Tabelas da Folha'!$F$11</f>
        <v>364.51</v>
      </c>
      <c r="Z13" s="74" t="n">
        <f aca="false">VLOOKUP(Y13,'Tabelas da Folha'!$C$5:$F$9,3,1)*Y13-VLOOKUP(Y13,'Tabelas da Folha'!$C$5:$F$9,4,1)</f>
        <v>0</v>
      </c>
      <c r="AA13" s="75" t="n">
        <v>0</v>
      </c>
      <c r="AB13" s="76" t="n">
        <v>0</v>
      </c>
      <c r="AC13" s="77" t="n">
        <v>0</v>
      </c>
      <c r="AD13" s="78" t="n">
        <f aca="false">IF(W13&gt;'Tabelas da Folha'!$D$26,0,VLOOKUP('Folha de Pagamento'!W13,'Tabelas da Folha'!$C$25:$E$26,3,TRUE()))*D13</f>
        <v>38.38</v>
      </c>
      <c r="AE13" s="79"/>
      <c r="AF13" s="80" t="n">
        <f aca="false">Q13+W13-X13-Z13-AA13-AB13-AC13+AD13-AE13</f>
        <v>553.58</v>
      </c>
    </row>
    <row r="14" customFormat="false" ht="13.5" hidden="false" customHeight="false" outlineLevel="0" collapsed="false">
      <c r="A14" s="50"/>
      <c r="B14" s="51"/>
      <c r="C14" s="52"/>
      <c r="D14" s="53"/>
      <c r="E14" s="54"/>
      <c r="F14" s="55" t="n">
        <f aca="false">ROUND(E14/hm,2)</f>
        <v>0</v>
      </c>
      <c r="G14" s="56" t="n">
        <v>0</v>
      </c>
      <c r="H14" s="57" t="n">
        <v>0</v>
      </c>
      <c r="I14" s="58" t="n">
        <f aca="false">ROUND(($F14*(G14*24)+$F14*(H14*24*1.142857))*(1+I$8),2)</f>
        <v>0</v>
      </c>
      <c r="J14" s="59" t="n">
        <v>0</v>
      </c>
      <c r="K14" s="57"/>
      <c r="L14" s="60" t="n">
        <f aca="false">ROUND(($F14*(J14*24)+$F14*(K14*24*1.142857))*(1+L$8),2)</f>
        <v>0</v>
      </c>
      <c r="M14" s="61" t="n">
        <v>0</v>
      </c>
      <c r="N14" s="62" t="n">
        <f aca="false">ROUND($F14*(M14*24*1.142857)*N$8,2)</f>
        <v>0</v>
      </c>
      <c r="O14" s="63"/>
      <c r="P14" s="64" t="n">
        <f aca="false">$O$7*O14</f>
        <v>0</v>
      </c>
      <c r="Q14" s="65"/>
      <c r="R14" s="66"/>
      <c r="S14" s="67" t="n">
        <f aca="false">ROUND((I14+L14+R14+N14)/du*fsf,2)</f>
        <v>0</v>
      </c>
      <c r="T14" s="68" t="n">
        <v>0</v>
      </c>
      <c r="U14" s="69" t="n">
        <v>0</v>
      </c>
      <c r="V14" s="70" t="n">
        <f aca="false">ROUND($F14*(T14*24),2)+E14/30*U14</f>
        <v>0</v>
      </c>
      <c r="W14" s="71" t="n">
        <f aca="false">E14+I14+R14+P14+L14+N14+S14-V14</f>
        <v>0</v>
      </c>
      <c r="X14" s="72" t="n">
        <f aca="false">IF(W14&gt;'Tabelas da Folha'!$D$19,'Tabelas da Folha'!$D$19*'Tabelas da Folha'!$E$19,ROUNDUP(VLOOKUP(W14,'Tabelas da Folha'!$C$17:$E$19,3,1)*'Folha de Pagamento'!W14,2))</f>
        <v>0</v>
      </c>
      <c r="Y14" s="73" t="n">
        <f aca="false">W14-X14-C14*'Tabelas da Folha'!$F$11</f>
        <v>0</v>
      </c>
      <c r="Z14" s="74" t="n">
        <f aca="false">VLOOKUP(Y14,'Tabelas da Folha'!$C$5:$F$9,3,1)*Y14-VLOOKUP(Y14,'Tabelas da Folha'!$C$5:$F$9,4,1)</f>
        <v>0</v>
      </c>
      <c r="AA14" s="75" t="n">
        <v>0</v>
      </c>
      <c r="AB14" s="76" t="n">
        <v>0</v>
      </c>
      <c r="AC14" s="77" t="n">
        <v>0</v>
      </c>
      <c r="AD14" s="78" t="n">
        <f aca="false">IF(W14&gt;'Tabelas da Folha'!$D$26,0,VLOOKUP('Folha de Pagamento'!W14,'Tabelas da Folha'!$C$25:$E$26,3,TRUE()))*D14</f>
        <v>0</v>
      </c>
      <c r="AE14" s="79"/>
      <c r="AF14" s="80" t="n">
        <f aca="false">Q14+W14-X14-Z14-AA14-AB14-AC14+AD14-AE14</f>
        <v>0</v>
      </c>
    </row>
    <row r="15" customFormat="false" ht="13.5" hidden="false" customHeight="false" outlineLevel="0" collapsed="false">
      <c r="A15" s="50"/>
      <c r="B15" s="51"/>
      <c r="C15" s="52"/>
      <c r="D15" s="53"/>
      <c r="E15" s="54"/>
      <c r="F15" s="55" t="n">
        <f aca="false">ROUND(E15/hm,2)</f>
        <v>0</v>
      </c>
      <c r="G15" s="56" t="n">
        <v>0</v>
      </c>
      <c r="H15" s="57" t="n">
        <v>0</v>
      </c>
      <c r="I15" s="58" t="n">
        <f aca="false">ROUND(($F15*(G15*24)+$F15*(H15*24*1.142857))*(1+I$8),2)</f>
        <v>0</v>
      </c>
      <c r="J15" s="59" t="n">
        <v>0</v>
      </c>
      <c r="K15" s="57"/>
      <c r="L15" s="60" t="n">
        <f aca="false">ROUND(($F15*(J15*24)+$F15*(K15*24*1.142857))*(1+L$8),2)</f>
        <v>0</v>
      </c>
      <c r="M15" s="61" t="n">
        <v>0</v>
      </c>
      <c r="N15" s="62" t="n">
        <f aca="false">ROUND($F15*(M15*24*1.142857)*N$8,2)</f>
        <v>0</v>
      </c>
      <c r="O15" s="63"/>
      <c r="P15" s="64" t="n">
        <f aca="false">$O$7*O15</f>
        <v>0</v>
      </c>
      <c r="Q15" s="65"/>
      <c r="R15" s="66"/>
      <c r="S15" s="67" t="n">
        <f aca="false">ROUND((I15+L15+R15+N15)/du*fsf,2)</f>
        <v>0</v>
      </c>
      <c r="T15" s="68" t="n">
        <v>0</v>
      </c>
      <c r="U15" s="69" t="n">
        <v>0</v>
      </c>
      <c r="V15" s="70" t="n">
        <f aca="false">ROUND($F15*(T15*24),2)+E15/30*U15</f>
        <v>0</v>
      </c>
      <c r="W15" s="71" t="n">
        <f aca="false">E15+I15+R15+P15+L15+N15+S15-V15</f>
        <v>0</v>
      </c>
      <c r="X15" s="72" t="n">
        <f aca="false">IF(W15&gt;'Tabelas da Folha'!$D$19,'Tabelas da Folha'!$D$19*'Tabelas da Folha'!$E$19,ROUNDUP(VLOOKUP(W15,'Tabelas da Folha'!$C$17:$E$19,3,1)*'Folha de Pagamento'!W15,2))</f>
        <v>0</v>
      </c>
      <c r="Y15" s="73" t="n">
        <f aca="false">W15-X15-C15*'Tabelas da Folha'!$F$11</f>
        <v>0</v>
      </c>
      <c r="Z15" s="74" t="n">
        <f aca="false">VLOOKUP(Y15,'Tabelas da Folha'!$C$5:$F$9,3,1)*Y15-VLOOKUP(Y15,'Tabelas da Folha'!$C$5:$F$9,4,1)</f>
        <v>0</v>
      </c>
      <c r="AA15" s="75" t="n">
        <v>0</v>
      </c>
      <c r="AB15" s="76" t="n">
        <v>0</v>
      </c>
      <c r="AC15" s="77" t="n">
        <v>0</v>
      </c>
      <c r="AD15" s="78" t="n">
        <f aca="false">IF(W15&gt;'Tabelas da Folha'!$D$26,0,VLOOKUP('Folha de Pagamento'!W15,'Tabelas da Folha'!$C$25:$E$26,3,TRUE()))*D15</f>
        <v>0</v>
      </c>
      <c r="AE15" s="79"/>
      <c r="AF15" s="80" t="n">
        <f aca="false">Q15+W15-X15-Z15-AA15-AB15-AC15+AD15-AE15</f>
        <v>0</v>
      </c>
    </row>
    <row r="16" customFormat="false" ht="13.5" hidden="false" customHeight="false" outlineLevel="0" collapsed="false">
      <c r="A16" s="50"/>
      <c r="B16" s="51"/>
      <c r="C16" s="52"/>
      <c r="D16" s="53"/>
      <c r="E16" s="54"/>
      <c r="F16" s="55" t="n">
        <f aca="false">ROUND(E16/hm,2)</f>
        <v>0</v>
      </c>
      <c r="G16" s="56" t="n">
        <v>0</v>
      </c>
      <c r="H16" s="57" t="n">
        <v>0</v>
      </c>
      <c r="I16" s="58" t="n">
        <f aca="false">ROUND(($F16*(G16*24)+$F16*(H16*24*1.142857))*(1+I$8),2)</f>
        <v>0</v>
      </c>
      <c r="J16" s="59" t="n">
        <v>0</v>
      </c>
      <c r="K16" s="57"/>
      <c r="L16" s="60" t="n">
        <f aca="false">ROUND(($F16*(J16*24)+$F16*(K16*24*1.142857))*(1+L$8),2)</f>
        <v>0</v>
      </c>
      <c r="M16" s="61" t="n">
        <v>0</v>
      </c>
      <c r="N16" s="62" t="n">
        <f aca="false">ROUND($F16*(M16*24*1.142857)*N$8,2)</f>
        <v>0</v>
      </c>
      <c r="O16" s="63"/>
      <c r="P16" s="64" t="n">
        <f aca="false">$O$7*O16</f>
        <v>0</v>
      </c>
      <c r="Q16" s="65"/>
      <c r="R16" s="66"/>
      <c r="S16" s="67" t="n">
        <f aca="false">ROUND((I16+L16+R16+N16)/du*fsf,2)</f>
        <v>0</v>
      </c>
      <c r="T16" s="68" t="n">
        <v>0</v>
      </c>
      <c r="U16" s="69" t="n">
        <v>0</v>
      </c>
      <c r="V16" s="70" t="n">
        <f aca="false">ROUND($F16*(T16*24),2)+E16/30*U16</f>
        <v>0</v>
      </c>
      <c r="W16" s="71" t="n">
        <f aca="false">E16+I16+R16+P16+L16+N16+S16-V16</f>
        <v>0</v>
      </c>
      <c r="X16" s="72" t="n">
        <f aca="false">IF(W16&gt;'Tabelas da Folha'!$D$19,'Tabelas da Folha'!$D$19*'Tabelas da Folha'!$E$19,ROUNDUP(VLOOKUP(W16,'Tabelas da Folha'!$C$17:$E$19,3,1)*'Folha de Pagamento'!W16,2))</f>
        <v>0</v>
      </c>
      <c r="Y16" s="73" t="n">
        <f aca="false">W16-X16-C16*'Tabelas da Folha'!$F$11</f>
        <v>0</v>
      </c>
      <c r="Z16" s="74" t="n">
        <f aca="false">VLOOKUP(Y16,'Tabelas da Folha'!$C$5:$F$9,3,1)*Y16-VLOOKUP(Y16,'Tabelas da Folha'!$C$5:$F$9,4,1)</f>
        <v>0</v>
      </c>
      <c r="AA16" s="75" t="n">
        <v>0</v>
      </c>
      <c r="AB16" s="76" t="n">
        <v>0</v>
      </c>
      <c r="AC16" s="77" t="n">
        <v>0</v>
      </c>
      <c r="AD16" s="78" t="n">
        <f aca="false">IF(W16&gt;'Tabelas da Folha'!$D$26,0,VLOOKUP('Folha de Pagamento'!W16,'Tabelas da Folha'!$C$25:$E$26,3,TRUE()))*D16</f>
        <v>0</v>
      </c>
      <c r="AE16" s="79"/>
      <c r="AF16" s="80" t="n">
        <f aca="false">Q16+W16-X16-Z16-AA16-AB16-AC16+AD16-AE16</f>
        <v>0</v>
      </c>
    </row>
    <row r="17" customFormat="false" ht="13.5" hidden="false" customHeight="false" outlineLevel="0" collapsed="false">
      <c r="A17" s="50"/>
      <c r="B17" s="51"/>
      <c r="C17" s="52"/>
      <c r="D17" s="53"/>
      <c r="E17" s="54"/>
      <c r="F17" s="55" t="n">
        <f aca="false">ROUND(E17/hm,2)</f>
        <v>0</v>
      </c>
      <c r="G17" s="56" t="n">
        <v>0</v>
      </c>
      <c r="H17" s="57" t="n">
        <v>0</v>
      </c>
      <c r="I17" s="58" t="n">
        <f aca="false">ROUND(($F17*(G17*24)+$F17*(H17*24*1.142857))*(1+I$8),2)</f>
        <v>0</v>
      </c>
      <c r="J17" s="59" t="n">
        <v>0</v>
      </c>
      <c r="K17" s="57"/>
      <c r="L17" s="60" t="n">
        <f aca="false">ROUND(($F17*(J17*24)+$F17*(K17*24*1.142857))*(1+L$8),2)</f>
        <v>0</v>
      </c>
      <c r="M17" s="61" t="n">
        <v>0</v>
      </c>
      <c r="N17" s="62" t="n">
        <f aca="false">ROUND($F17*(M17*24*1.142857)*N$8,2)</f>
        <v>0</v>
      </c>
      <c r="O17" s="63"/>
      <c r="P17" s="64" t="n">
        <f aca="false">$O$7*O17</f>
        <v>0</v>
      </c>
      <c r="Q17" s="65"/>
      <c r="R17" s="66"/>
      <c r="S17" s="67" t="n">
        <f aca="false">ROUND((I17+L17+R17+N17)/du*fsf,2)</f>
        <v>0</v>
      </c>
      <c r="T17" s="68" t="n">
        <v>0</v>
      </c>
      <c r="U17" s="69" t="n">
        <v>0</v>
      </c>
      <c r="V17" s="70" t="n">
        <f aca="false">ROUND($F17*(T17*24),2)+E17/30*U17</f>
        <v>0</v>
      </c>
      <c r="W17" s="71" t="n">
        <f aca="false">E17+I17+R17+P17+L17+N17+S17-V17</f>
        <v>0</v>
      </c>
      <c r="X17" s="72" t="n">
        <f aca="false">IF(W17&gt;'Tabelas da Folha'!$D$19,'Tabelas da Folha'!$D$19*'Tabelas da Folha'!$E$19,ROUNDUP(VLOOKUP(W17,'Tabelas da Folha'!$C$17:$E$19,3,1)*'Folha de Pagamento'!W17,2))</f>
        <v>0</v>
      </c>
      <c r="Y17" s="73" t="n">
        <f aca="false">W17-X17-C17*'Tabelas da Folha'!$F$11</f>
        <v>0</v>
      </c>
      <c r="Z17" s="74" t="n">
        <f aca="false">VLOOKUP(Y17,'Tabelas da Folha'!$C$5:$F$9,3,1)*Y17-VLOOKUP(Y17,'Tabelas da Folha'!$C$5:$F$9,4,1)</f>
        <v>0</v>
      </c>
      <c r="AA17" s="75" t="n">
        <v>0</v>
      </c>
      <c r="AB17" s="76" t="n">
        <v>0</v>
      </c>
      <c r="AC17" s="77" t="n">
        <v>0</v>
      </c>
      <c r="AD17" s="78" t="n">
        <f aca="false">IF(W17&gt;'Tabelas da Folha'!$D$26,0,VLOOKUP('Folha de Pagamento'!W17,'Tabelas da Folha'!$C$25:$E$26,3,TRUE()))*D17</f>
        <v>0</v>
      </c>
      <c r="AE17" s="79"/>
      <c r="AF17" s="80" t="n">
        <f aca="false">Q17+W17-X17-Z17-AA17-AB17-AC17+AD17-AE17</f>
        <v>0</v>
      </c>
    </row>
    <row r="18" customFormat="false" ht="13.5" hidden="false" customHeight="false" outlineLevel="0" collapsed="false">
      <c r="A18" s="50"/>
      <c r="B18" s="51"/>
      <c r="C18" s="52"/>
      <c r="D18" s="53"/>
      <c r="E18" s="54"/>
      <c r="F18" s="55" t="n">
        <f aca="false">ROUND(E18/hm,2)</f>
        <v>0</v>
      </c>
      <c r="G18" s="56" t="n">
        <v>0</v>
      </c>
      <c r="H18" s="57" t="n">
        <v>0</v>
      </c>
      <c r="I18" s="58" t="n">
        <f aca="false">ROUND(($F18*(G18*24)+$F18*(H18*24*1.142857))*(1+I$8),2)</f>
        <v>0</v>
      </c>
      <c r="J18" s="59" t="n">
        <v>0</v>
      </c>
      <c r="K18" s="57"/>
      <c r="L18" s="60" t="n">
        <f aca="false">ROUND(($F18*(J18*24)+$F18*(K18*24*1.142857))*(1+L$8),2)</f>
        <v>0</v>
      </c>
      <c r="M18" s="61" t="n">
        <v>0</v>
      </c>
      <c r="N18" s="62" t="n">
        <f aca="false">ROUND($F18*(M18*24*1.142857)*N$8,2)</f>
        <v>0</v>
      </c>
      <c r="O18" s="63"/>
      <c r="P18" s="64" t="n">
        <f aca="false">$O$7*O18</f>
        <v>0</v>
      </c>
      <c r="Q18" s="65"/>
      <c r="R18" s="66"/>
      <c r="S18" s="67" t="n">
        <f aca="false">ROUND((I18+L18+R18+N18)/du*fsf,2)</f>
        <v>0</v>
      </c>
      <c r="T18" s="68" t="n">
        <v>0</v>
      </c>
      <c r="U18" s="69" t="n">
        <v>0</v>
      </c>
      <c r="V18" s="70" t="n">
        <f aca="false">ROUND($F18*(T18*24),2)+E18/30*U18</f>
        <v>0</v>
      </c>
      <c r="W18" s="71" t="n">
        <f aca="false">E18+I18+R18+P18+L18+N18+S18-V18</f>
        <v>0</v>
      </c>
      <c r="X18" s="72" t="n">
        <f aca="false">IF(W18&gt;'Tabelas da Folha'!$D$19,'Tabelas da Folha'!$D$19*'Tabelas da Folha'!$E$19,ROUNDUP(VLOOKUP(W18,'Tabelas da Folha'!$C$17:$E$19,3,1)*'Folha de Pagamento'!W18,2))</f>
        <v>0</v>
      </c>
      <c r="Y18" s="73" t="n">
        <f aca="false">W18-X18-C18*'Tabelas da Folha'!$F$11</f>
        <v>0</v>
      </c>
      <c r="Z18" s="74" t="n">
        <f aca="false">VLOOKUP(Y18,'Tabelas da Folha'!$C$5:$F$9,3,1)*Y18-VLOOKUP(Y18,'Tabelas da Folha'!$C$5:$F$9,4,1)</f>
        <v>0</v>
      </c>
      <c r="AA18" s="75" t="n">
        <v>0</v>
      </c>
      <c r="AB18" s="76" t="n">
        <v>0</v>
      </c>
      <c r="AC18" s="77" t="n">
        <v>0</v>
      </c>
      <c r="AD18" s="78" t="n">
        <f aca="false">IF(W18&gt;'Tabelas da Folha'!$D$26,0,VLOOKUP('Folha de Pagamento'!W18,'Tabelas da Folha'!$C$25:$E$26,3,TRUE()))*D18</f>
        <v>0</v>
      </c>
      <c r="AE18" s="79"/>
      <c r="AF18" s="80" t="n">
        <f aca="false">Q18+W18-X18-Z18-AA18-AB18-AC18+AD18-AE18</f>
        <v>0</v>
      </c>
    </row>
    <row r="19" customFormat="false" ht="13.5" hidden="false" customHeight="false" outlineLevel="0" collapsed="false">
      <c r="A19" s="50"/>
      <c r="B19" s="51"/>
      <c r="C19" s="52"/>
      <c r="D19" s="53"/>
      <c r="E19" s="54"/>
      <c r="F19" s="55" t="n">
        <f aca="false">ROUND(E19/hm,2)</f>
        <v>0</v>
      </c>
      <c r="G19" s="56" t="n">
        <v>0</v>
      </c>
      <c r="H19" s="57" t="n">
        <v>0</v>
      </c>
      <c r="I19" s="58" t="n">
        <f aca="false">ROUND(($F19*(G19*24)+$F19*(H19*24*1.142857))*(1+I$8),2)</f>
        <v>0</v>
      </c>
      <c r="J19" s="59" t="n">
        <v>0</v>
      </c>
      <c r="K19" s="57"/>
      <c r="L19" s="60" t="n">
        <f aca="false">ROUND(($F19*(J19*24)+$F19*(K19*24*1.142857))*(1+L$8),2)</f>
        <v>0</v>
      </c>
      <c r="M19" s="61" t="n">
        <v>0</v>
      </c>
      <c r="N19" s="62" t="n">
        <f aca="false">ROUND($F19*(M19*24*1.142857)*N$8,2)</f>
        <v>0</v>
      </c>
      <c r="O19" s="63"/>
      <c r="P19" s="64" t="n">
        <f aca="false">$O$7*O19</f>
        <v>0</v>
      </c>
      <c r="Q19" s="65"/>
      <c r="R19" s="66"/>
      <c r="S19" s="67" t="n">
        <f aca="false">ROUND((I19+L19+R19+N19)/du*fsf,2)</f>
        <v>0</v>
      </c>
      <c r="T19" s="68" t="n">
        <v>0</v>
      </c>
      <c r="U19" s="69" t="n">
        <v>0</v>
      </c>
      <c r="V19" s="70" t="n">
        <f aca="false">ROUND($F19*(T19*24),2)+E19/30*U19</f>
        <v>0</v>
      </c>
      <c r="W19" s="71" t="n">
        <f aca="false">E19+I19+R19+P19+L19+N19+S19-V19</f>
        <v>0</v>
      </c>
      <c r="X19" s="72" t="n">
        <f aca="false">IF(W19&gt;'Tabelas da Folha'!$D$19,'Tabelas da Folha'!$D$19*'Tabelas da Folha'!$E$19,ROUNDUP(VLOOKUP(W19,'Tabelas da Folha'!$C$17:$E$19,3,1)*'Folha de Pagamento'!W19,2))</f>
        <v>0</v>
      </c>
      <c r="Y19" s="73" t="n">
        <f aca="false">W19-X19-C19*'Tabelas da Folha'!$F$11</f>
        <v>0</v>
      </c>
      <c r="Z19" s="74" t="n">
        <f aca="false">VLOOKUP(Y19,'Tabelas da Folha'!$C$5:$F$9,3,1)*Y19-VLOOKUP(Y19,'Tabelas da Folha'!$C$5:$F$9,4,1)</f>
        <v>0</v>
      </c>
      <c r="AA19" s="75" t="n">
        <v>0</v>
      </c>
      <c r="AB19" s="76" t="n">
        <v>0</v>
      </c>
      <c r="AC19" s="77" t="n">
        <v>0</v>
      </c>
      <c r="AD19" s="78" t="n">
        <f aca="false">IF(W19&gt;'Tabelas da Folha'!$D$26,0,VLOOKUP('Folha de Pagamento'!W19,'Tabelas da Folha'!$C$25:$E$26,3,TRUE()))*D19</f>
        <v>0</v>
      </c>
      <c r="AE19" s="79"/>
      <c r="AF19" s="80" t="n">
        <f aca="false">Q19+W19-X19-Z19-AA19-AB19-AC19+AD19-AE19</f>
        <v>0</v>
      </c>
    </row>
    <row r="20" customFormat="false" ht="13.5" hidden="false" customHeight="false" outlineLevel="0" collapsed="false">
      <c r="A20" s="50"/>
      <c r="B20" s="51"/>
      <c r="C20" s="52"/>
      <c r="D20" s="53"/>
      <c r="E20" s="54"/>
      <c r="F20" s="55" t="n">
        <f aca="false">ROUND(E20/hm,2)</f>
        <v>0</v>
      </c>
      <c r="G20" s="56" t="n">
        <v>0</v>
      </c>
      <c r="H20" s="57" t="n">
        <v>0</v>
      </c>
      <c r="I20" s="58" t="n">
        <f aca="false">ROUND(($F20*(G20*24)+$F20*(H20*24*1.142857))*(1+I$8),2)</f>
        <v>0</v>
      </c>
      <c r="J20" s="59" t="n">
        <v>0</v>
      </c>
      <c r="K20" s="57"/>
      <c r="L20" s="60" t="n">
        <f aca="false">ROUND(($F20*(J20*24)+$F20*(K20*24*1.142857))*(1+L$8),2)</f>
        <v>0</v>
      </c>
      <c r="M20" s="61" t="n">
        <v>0</v>
      </c>
      <c r="N20" s="62" t="n">
        <f aca="false">ROUND($F20*(M20*24*1.142857)*N$8,2)</f>
        <v>0</v>
      </c>
      <c r="O20" s="63"/>
      <c r="P20" s="64" t="n">
        <f aca="false">$O$7*O20</f>
        <v>0</v>
      </c>
      <c r="Q20" s="65"/>
      <c r="R20" s="66"/>
      <c r="S20" s="67" t="n">
        <f aca="false">ROUND((I20+L20+R20+N20)/du*fsf,2)</f>
        <v>0</v>
      </c>
      <c r="T20" s="68" t="n">
        <v>0</v>
      </c>
      <c r="U20" s="69" t="n">
        <v>0</v>
      </c>
      <c r="V20" s="70" t="n">
        <f aca="false">ROUND($F20*(T20*24),2)+E20/30*U20</f>
        <v>0</v>
      </c>
      <c r="W20" s="71" t="n">
        <f aca="false">E20+I20+R20+P20+L20+N20+S20-V20</f>
        <v>0</v>
      </c>
      <c r="X20" s="72" t="n">
        <f aca="false">IF(W20&gt;'Tabelas da Folha'!$D$19,'Tabelas da Folha'!$D$19*'Tabelas da Folha'!$E$19,ROUNDUP(VLOOKUP(W20,'Tabelas da Folha'!$C$17:$E$19,3,1)*'Folha de Pagamento'!W20,2))</f>
        <v>0</v>
      </c>
      <c r="Y20" s="73" t="n">
        <f aca="false">W20-X20-C20*'Tabelas da Folha'!$F$11</f>
        <v>0</v>
      </c>
      <c r="Z20" s="74" t="n">
        <f aca="false">VLOOKUP(Y20,'Tabelas da Folha'!$C$5:$F$9,3,1)*Y20-VLOOKUP(Y20,'Tabelas da Folha'!$C$5:$F$9,4,1)</f>
        <v>0</v>
      </c>
      <c r="AA20" s="75" t="n">
        <v>0</v>
      </c>
      <c r="AB20" s="76" t="n">
        <v>0</v>
      </c>
      <c r="AC20" s="77" t="n">
        <v>0</v>
      </c>
      <c r="AD20" s="78" t="n">
        <f aca="false">IF(W20&gt;'Tabelas da Folha'!$D$26,0,VLOOKUP('Folha de Pagamento'!W20,'Tabelas da Folha'!$C$25:$E$26,3,TRUE()))*D20</f>
        <v>0</v>
      </c>
      <c r="AE20" s="79"/>
      <c r="AF20" s="80" t="n">
        <f aca="false">Q20+W20-X20-Z20-AA20-AB20-AC20+AD20-AE20</f>
        <v>0</v>
      </c>
    </row>
    <row r="21" customFormat="false" ht="13.5" hidden="false" customHeight="false" outlineLevel="0" collapsed="false">
      <c r="A21" s="50"/>
      <c r="B21" s="51"/>
      <c r="C21" s="52"/>
      <c r="D21" s="53"/>
      <c r="E21" s="54"/>
      <c r="F21" s="55" t="n">
        <f aca="false">ROUND(E21/hm,2)</f>
        <v>0</v>
      </c>
      <c r="G21" s="56" t="n">
        <v>0</v>
      </c>
      <c r="H21" s="57" t="n">
        <v>0</v>
      </c>
      <c r="I21" s="58" t="n">
        <f aca="false">ROUND(($F21*(G21*24)+$F21*(H21*24*1.142857))*(1+I$8),2)</f>
        <v>0</v>
      </c>
      <c r="J21" s="59" t="n">
        <v>0</v>
      </c>
      <c r="K21" s="57"/>
      <c r="L21" s="60" t="n">
        <f aca="false">ROUND(($F21*(J21*24)+$F21*(K21*24*1.142857))*(1+L$8),2)</f>
        <v>0</v>
      </c>
      <c r="M21" s="61" t="n">
        <v>0</v>
      </c>
      <c r="N21" s="62" t="n">
        <f aca="false">ROUND($F21*(M21*24*1.142857)*N$8,2)</f>
        <v>0</v>
      </c>
      <c r="O21" s="63"/>
      <c r="P21" s="64" t="n">
        <f aca="false">$O$7*O21</f>
        <v>0</v>
      </c>
      <c r="Q21" s="65"/>
      <c r="R21" s="66"/>
      <c r="S21" s="67" t="n">
        <f aca="false">ROUND((I21+L21+R21+N21)/du*fsf,2)</f>
        <v>0</v>
      </c>
      <c r="T21" s="68" t="n">
        <v>0</v>
      </c>
      <c r="U21" s="69" t="n">
        <v>0</v>
      </c>
      <c r="V21" s="70" t="n">
        <f aca="false">ROUND($F21*(T21*24),2)+E21/30*U21</f>
        <v>0</v>
      </c>
      <c r="W21" s="71" t="n">
        <f aca="false">E21+I21+R21+P21+L21+N21+S21-V21</f>
        <v>0</v>
      </c>
      <c r="X21" s="72" t="n">
        <f aca="false">IF(W21&gt;'Tabelas da Folha'!$D$19,'Tabelas da Folha'!$D$19*'Tabelas da Folha'!$E$19,ROUNDUP(VLOOKUP(W21,'Tabelas da Folha'!$C$17:$E$19,3,1)*'Folha de Pagamento'!W21,2))</f>
        <v>0</v>
      </c>
      <c r="Y21" s="73" t="n">
        <f aca="false">W21-X21-C21*'Tabelas da Folha'!$F$11</f>
        <v>0</v>
      </c>
      <c r="Z21" s="74" t="n">
        <f aca="false">VLOOKUP(Y21,'Tabelas da Folha'!$C$5:$F$9,3,1)*Y21-VLOOKUP(Y21,'Tabelas da Folha'!$C$5:$F$9,4,1)</f>
        <v>0</v>
      </c>
      <c r="AA21" s="75" t="n">
        <v>0</v>
      </c>
      <c r="AB21" s="76" t="n">
        <v>0</v>
      </c>
      <c r="AC21" s="77" t="n">
        <v>0</v>
      </c>
      <c r="AD21" s="78" t="n">
        <f aca="false">IF(W21&gt;'Tabelas da Folha'!$D$26,0,VLOOKUP('Folha de Pagamento'!W21,'Tabelas da Folha'!$C$25:$E$26,3,TRUE()))*D21</f>
        <v>0</v>
      </c>
      <c r="AE21" s="79"/>
      <c r="AF21" s="80" t="n">
        <f aca="false">Q21+W21-X21-Z21-AA21-AB21-AC21+AD21-AE21</f>
        <v>0</v>
      </c>
    </row>
    <row r="22" customFormat="false" ht="13.5" hidden="false" customHeight="false" outlineLevel="0" collapsed="false">
      <c r="A22" s="50"/>
      <c r="B22" s="51"/>
      <c r="C22" s="52"/>
      <c r="D22" s="53"/>
      <c r="E22" s="54"/>
      <c r="F22" s="55" t="n">
        <f aca="false">ROUND(E22/hm,2)</f>
        <v>0</v>
      </c>
      <c r="G22" s="56" t="n">
        <v>0</v>
      </c>
      <c r="H22" s="57" t="n">
        <v>0</v>
      </c>
      <c r="I22" s="58" t="n">
        <f aca="false">ROUND(($F22*(G22*24)+$F22*(H22*24*1.142857))*(1+I$8),2)</f>
        <v>0</v>
      </c>
      <c r="J22" s="59" t="n">
        <v>0</v>
      </c>
      <c r="K22" s="57"/>
      <c r="L22" s="60" t="n">
        <f aca="false">ROUND(($F22*(J22*24)+$F22*(K22*24*1.142857))*(1+L$8),2)</f>
        <v>0</v>
      </c>
      <c r="M22" s="61" t="n">
        <v>0</v>
      </c>
      <c r="N22" s="62" t="n">
        <f aca="false">ROUND($F22*(M22*24*1.142857)*N$8,2)</f>
        <v>0</v>
      </c>
      <c r="O22" s="63"/>
      <c r="P22" s="64" t="n">
        <f aca="false">$O$7*O22</f>
        <v>0</v>
      </c>
      <c r="Q22" s="65"/>
      <c r="R22" s="66"/>
      <c r="S22" s="67" t="n">
        <f aca="false">ROUND((I22+L22+R22+N22)/du*fsf,2)</f>
        <v>0</v>
      </c>
      <c r="T22" s="68" t="n">
        <v>0</v>
      </c>
      <c r="U22" s="69" t="n">
        <v>0</v>
      </c>
      <c r="V22" s="70" t="n">
        <f aca="false">ROUND($F22*(T22*24),2)+E22/30*U22</f>
        <v>0</v>
      </c>
      <c r="W22" s="71" t="n">
        <f aca="false">E22+I22+R22+P22+L22+N22+S22-V22</f>
        <v>0</v>
      </c>
      <c r="X22" s="72" t="n">
        <f aca="false">IF(W22&gt;'Tabelas da Folha'!$D$19,'Tabelas da Folha'!$D$19*'Tabelas da Folha'!$E$19,ROUNDUP(VLOOKUP(W22,'Tabelas da Folha'!$C$17:$E$19,3,1)*'Folha de Pagamento'!W22,2))</f>
        <v>0</v>
      </c>
      <c r="Y22" s="73" t="n">
        <f aca="false">W22-X22-C22*'Tabelas da Folha'!$F$11</f>
        <v>0</v>
      </c>
      <c r="Z22" s="74" t="n">
        <f aca="false">VLOOKUP(Y22,'Tabelas da Folha'!$C$5:$F$9,3,1)*Y22-VLOOKUP(Y22,'Tabelas da Folha'!$C$5:$F$9,4,1)</f>
        <v>0</v>
      </c>
      <c r="AA22" s="75" t="n">
        <v>0</v>
      </c>
      <c r="AB22" s="76" t="n">
        <v>0</v>
      </c>
      <c r="AC22" s="77" t="n">
        <v>0</v>
      </c>
      <c r="AD22" s="78" t="n">
        <f aca="false">IF(W22&gt;'Tabelas da Folha'!$D$26,0,VLOOKUP('Folha de Pagamento'!W22,'Tabelas da Folha'!$C$25:$E$26,3,TRUE()))*D22</f>
        <v>0</v>
      </c>
      <c r="AE22" s="79"/>
      <c r="AF22" s="80" t="n">
        <f aca="false">Q22+W22-X22-Z22-AA22-AB22-AC22+AD22-AE22</f>
        <v>0</v>
      </c>
    </row>
    <row r="23" customFormat="false" ht="13.5" hidden="false" customHeight="false" outlineLevel="0" collapsed="false">
      <c r="A23" s="81"/>
      <c r="B23" s="82"/>
      <c r="C23" s="83"/>
      <c r="D23" s="84"/>
      <c r="E23" s="85"/>
      <c r="F23" s="86" t="n">
        <f aca="false">ROUND(E23/hm,2)</f>
        <v>0</v>
      </c>
      <c r="G23" s="87" t="n">
        <v>0</v>
      </c>
      <c r="H23" s="88" t="n">
        <v>0</v>
      </c>
      <c r="I23" s="89" t="n">
        <f aca="false">ROUND(($F23*(G23*24)+$F23*(H23*24*1.142857))*(1+I$8),2)</f>
        <v>0</v>
      </c>
      <c r="J23" s="90" t="n">
        <v>0</v>
      </c>
      <c r="K23" s="88"/>
      <c r="L23" s="91" t="n">
        <f aca="false">ROUND(($F23*(J23*24)+$F23*(K23*24*1.142857))*(1+L$8),2)</f>
        <v>0</v>
      </c>
      <c r="M23" s="92" t="n">
        <v>0</v>
      </c>
      <c r="N23" s="93" t="n">
        <f aca="false">ROUND($F23*(M23*24*1.142857)*N$8,2)</f>
        <v>0</v>
      </c>
      <c r="O23" s="94"/>
      <c r="P23" s="95" t="n">
        <f aca="false">$O$7*O23</f>
        <v>0</v>
      </c>
      <c r="Q23" s="96"/>
      <c r="R23" s="97"/>
      <c r="S23" s="98" t="n">
        <f aca="false">ROUND((I23+L23+R23+N23)/du*fsf,2)</f>
        <v>0</v>
      </c>
      <c r="T23" s="99" t="n">
        <v>0</v>
      </c>
      <c r="U23" s="100" t="n">
        <v>0</v>
      </c>
      <c r="V23" s="101" t="n">
        <f aca="false">ROUND($F23*(T23*24),2)+E23/30*U23</f>
        <v>0</v>
      </c>
      <c r="W23" s="102" t="n">
        <f aca="false">E23+I23+R23+P23+L23+N23+S23-V23</f>
        <v>0</v>
      </c>
      <c r="X23" s="103" t="n">
        <f aca="false">IF(W23&gt;'Tabelas da Folha'!$D$19,'Tabelas da Folha'!$D$19*'Tabelas da Folha'!$E$19,ROUNDUP(VLOOKUP(W23,'Tabelas da Folha'!$C$17:$E$19,3,1)*'Folha de Pagamento'!W23,2))</f>
        <v>0</v>
      </c>
      <c r="Y23" s="104" t="n">
        <f aca="false">W23-X23-C23*'Tabelas da Folha'!$F$11</f>
        <v>0</v>
      </c>
      <c r="Z23" s="105" t="n">
        <f aca="false">VLOOKUP(Y23,'Tabelas da Folha'!$C$5:$F$9,3,1)*Y23-VLOOKUP(Y23,'Tabelas da Folha'!$C$5:$F$9,4,1)</f>
        <v>0</v>
      </c>
      <c r="AA23" s="106" t="n">
        <v>0</v>
      </c>
      <c r="AB23" s="107" t="n">
        <v>0</v>
      </c>
      <c r="AC23" s="108" t="n">
        <v>0</v>
      </c>
      <c r="AD23" s="109" t="n">
        <f aca="false">IF(W23&gt;'Tabelas da Folha'!$D$26,0,VLOOKUP('Folha de Pagamento'!W23,'Tabelas da Folha'!$C$25:$E$26,3,TRUE()))*D23</f>
        <v>0</v>
      </c>
      <c r="AE23" s="110"/>
      <c r="AF23" s="111" t="n">
        <f aca="false">Q23+W23-X23-Z23-AA23-AB23-AC23+AD23-AE23</f>
        <v>0</v>
      </c>
    </row>
    <row r="24" customFormat="false" ht="14.25" hidden="false" customHeight="false" outlineLevel="0" collapsed="false">
      <c r="A24" s="112" t="s">
        <v>44</v>
      </c>
    </row>
    <row r="25" customFormat="false" ht="13.5" hidden="false" customHeight="false" outlineLevel="0" collapsed="false"/>
  </sheetData>
  <sheetProtection sheet="true" password="cf7a" objects="true" scenarios="true"/>
  <mergeCells count="15">
    <mergeCell ref="A1:B1"/>
    <mergeCell ref="O6:P6"/>
    <mergeCell ref="G7:L7"/>
    <mergeCell ref="M7:N7"/>
    <mergeCell ref="O7:P7"/>
    <mergeCell ref="Q7:Q8"/>
    <mergeCell ref="S7:S8"/>
    <mergeCell ref="T7:V7"/>
    <mergeCell ref="W7:W8"/>
    <mergeCell ref="X7:X8"/>
    <mergeCell ref="Y7:Z7"/>
    <mergeCell ref="AA7:AC7"/>
    <mergeCell ref="AD7:AD8"/>
    <mergeCell ref="AE7:AE8"/>
    <mergeCell ref="AF7:A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5" zeroHeight="true" outlineLevelRow="0" outlineLevelCol="0"/>
  <cols>
    <col collapsed="false" customWidth="true" hidden="false" outlineLevel="0" max="4" min="3" style="0" width="12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false" hidden="true" outlineLevel="0" max="16384" min="9" style="0" width="9.05"/>
  </cols>
  <sheetData>
    <row r="1" customFormat="false" ht="14.25" hidden="false" customHeight="false" outlineLevel="0" collapsed="false">
      <c r="A1" s="113" t="s">
        <v>45</v>
      </c>
    </row>
    <row r="2" customFormat="false" ht="13.5" hidden="false" customHeight="false" outlineLevel="0" collapsed="false">
      <c r="A2" s="113"/>
      <c r="B2" s="114" t="s">
        <v>13</v>
      </c>
      <c r="C2" s="115"/>
      <c r="D2" s="115"/>
      <c r="E2" s="115"/>
      <c r="F2" s="115"/>
      <c r="G2" s="116"/>
    </row>
    <row r="3" customFormat="false" ht="13.5" hidden="false" customHeight="false" outlineLevel="0" collapsed="false">
      <c r="A3" s="113"/>
      <c r="B3" s="114"/>
      <c r="C3" s="117" t="s">
        <v>46</v>
      </c>
      <c r="D3" s="117"/>
      <c r="E3" s="118"/>
      <c r="F3" s="118"/>
      <c r="G3" s="119"/>
    </row>
    <row r="4" customFormat="false" ht="14.25" hidden="false" customHeight="false" outlineLevel="0" collapsed="false">
      <c r="A4" s="113"/>
      <c r="B4" s="120"/>
      <c r="C4" s="121" t="s">
        <v>47</v>
      </c>
      <c r="D4" s="121" t="s">
        <v>48</v>
      </c>
      <c r="E4" s="121" t="s">
        <v>49</v>
      </c>
      <c r="F4" s="121" t="s">
        <v>50</v>
      </c>
      <c r="G4" s="119"/>
    </row>
    <row r="5" customFormat="false" ht="13.5" hidden="false" customHeight="false" outlineLevel="0" collapsed="false">
      <c r="A5" s="113"/>
      <c r="B5" s="120"/>
      <c r="C5" s="122" t="n">
        <v>0</v>
      </c>
      <c r="D5" s="123" t="n">
        <v>1499.15</v>
      </c>
      <c r="E5" s="124" t="n">
        <v>0</v>
      </c>
      <c r="F5" s="125" t="n">
        <v>0</v>
      </c>
      <c r="G5" s="119"/>
    </row>
    <row r="6" customFormat="false" ht="13.5" hidden="false" customHeight="false" outlineLevel="0" collapsed="false">
      <c r="A6" s="113"/>
      <c r="B6" s="120"/>
      <c r="C6" s="126" t="n">
        <f aca="false">D5+0.01</f>
        <v>1499.16</v>
      </c>
      <c r="D6" s="127" t="n">
        <v>2246.75</v>
      </c>
      <c r="E6" s="128" t="n">
        <v>0.075</v>
      </c>
      <c r="F6" s="129" t="n">
        <v>107.59</v>
      </c>
      <c r="G6" s="119"/>
    </row>
    <row r="7" customFormat="false" ht="13.5" hidden="false" customHeight="false" outlineLevel="0" collapsed="false">
      <c r="A7" s="113"/>
      <c r="B7" s="120"/>
      <c r="C7" s="126" t="n">
        <f aca="false">D6+0.01</f>
        <v>2246.76</v>
      </c>
      <c r="D7" s="127" t="n">
        <v>2995.7</v>
      </c>
      <c r="E7" s="128" t="n">
        <v>0.15</v>
      </c>
      <c r="F7" s="129" t="n">
        <v>268.84</v>
      </c>
      <c r="G7" s="119"/>
    </row>
    <row r="8" customFormat="false" ht="13.5" hidden="false" customHeight="false" outlineLevel="0" collapsed="false">
      <c r="A8" s="113"/>
      <c r="B8" s="120"/>
      <c r="C8" s="126" t="n">
        <f aca="false">D7+0.01</f>
        <v>2995.71</v>
      </c>
      <c r="D8" s="127" t="n">
        <v>3743.19</v>
      </c>
      <c r="E8" s="128" t="n">
        <v>0.225</v>
      </c>
      <c r="F8" s="129" t="n">
        <v>483.84</v>
      </c>
      <c r="G8" s="119"/>
    </row>
    <row r="9" customFormat="false" ht="14.25" hidden="false" customHeight="false" outlineLevel="0" collapsed="false">
      <c r="A9" s="113"/>
      <c r="B9" s="120"/>
      <c r="C9" s="130" t="n">
        <f aca="false">D8+0.01</f>
        <v>3743.2</v>
      </c>
      <c r="D9" s="131" t="s">
        <v>51</v>
      </c>
      <c r="E9" s="132" t="n">
        <v>0.275</v>
      </c>
      <c r="F9" s="133" t="n">
        <v>662.94</v>
      </c>
      <c r="G9" s="119"/>
    </row>
    <row r="10" customFormat="false" ht="14.25" hidden="false" customHeight="false" outlineLevel="0" collapsed="false">
      <c r="A10" s="113"/>
      <c r="B10" s="120"/>
      <c r="C10" s="118"/>
      <c r="D10" s="118"/>
      <c r="E10" s="118"/>
      <c r="F10" s="118"/>
      <c r="G10" s="119"/>
    </row>
    <row r="11" customFormat="false" ht="14.25" hidden="false" customHeight="false" outlineLevel="0" collapsed="false">
      <c r="A11" s="113"/>
      <c r="B11" s="120"/>
      <c r="C11" s="118" t="s">
        <v>52</v>
      </c>
      <c r="D11" s="118"/>
      <c r="E11" s="118"/>
      <c r="F11" s="134" t="n">
        <v>150.69</v>
      </c>
      <c r="G11" s="119"/>
    </row>
    <row r="12" customFormat="false" ht="14.25" hidden="false" customHeight="false" outlineLevel="0" collapsed="false">
      <c r="A12" s="113"/>
      <c r="B12" s="135"/>
      <c r="C12" s="136"/>
      <c r="D12" s="136"/>
      <c r="E12" s="136"/>
      <c r="F12" s="136"/>
      <c r="G12" s="137"/>
    </row>
    <row r="13" customFormat="false" ht="14.25" hidden="false" customHeight="false" outlineLevel="0" collapsed="false">
      <c r="A13" s="113"/>
    </row>
    <row r="14" customFormat="false" ht="13.5" hidden="false" customHeight="false" outlineLevel="0" collapsed="false">
      <c r="A14" s="113"/>
      <c r="B14" s="138" t="s">
        <v>12</v>
      </c>
      <c r="C14" s="139"/>
      <c r="D14" s="139"/>
      <c r="E14" s="139"/>
      <c r="F14" s="140"/>
      <c r="G14" s="141"/>
    </row>
    <row r="15" customFormat="false" ht="13.5" hidden="false" customHeight="false" outlineLevel="0" collapsed="false">
      <c r="A15" s="113"/>
      <c r="B15" s="138"/>
      <c r="C15" s="142" t="s">
        <v>46</v>
      </c>
      <c r="D15" s="142"/>
      <c r="E15" s="143"/>
      <c r="F15" s="144"/>
      <c r="G15" s="141"/>
    </row>
    <row r="16" customFormat="false" ht="14.25" hidden="false" customHeight="false" outlineLevel="0" collapsed="false">
      <c r="A16" s="113"/>
      <c r="B16" s="145"/>
      <c r="C16" s="146" t="s">
        <v>47</v>
      </c>
      <c r="D16" s="146" t="s">
        <v>48</v>
      </c>
      <c r="E16" s="146" t="s">
        <v>49</v>
      </c>
      <c r="F16" s="144"/>
      <c r="G16" s="141"/>
    </row>
    <row r="17" customFormat="false" ht="13.5" hidden="false" customHeight="false" outlineLevel="0" collapsed="false">
      <c r="A17" s="113"/>
      <c r="B17" s="145"/>
      <c r="C17" s="122" t="n">
        <v>0</v>
      </c>
      <c r="D17" s="123" t="n">
        <v>965.67</v>
      </c>
      <c r="E17" s="147" t="n">
        <v>0.08</v>
      </c>
      <c r="F17" s="144"/>
      <c r="G17" s="141"/>
    </row>
    <row r="18" customFormat="false" ht="13.5" hidden="false" customHeight="false" outlineLevel="0" collapsed="false">
      <c r="A18" s="113"/>
      <c r="B18" s="145"/>
      <c r="C18" s="126" t="n">
        <v>911.71</v>
      </c>
      <c r="D18" s="127" t="n">
        <v>1609.45</v>
      </c>
      <c r="E18" s="148" t="n">
        <v>0.09</v>
      </c>
      <c r="F18" s="144"/>
      <c r="G18" s="141"/>
    </row>
    <row r="19" customFormat="false" ht="16.5" hidden="false" customHeight="false" outlineLevel="0" collapsed="false">
      <c r="A19" s="113"/>
      <c r="B19" s="145"/>
      <c r="C19" s="130" t="n">
        <v>1519.51</v>
      </c>
      <c r="D19" s="149" t="n">
        <v>3218.9</v>
      </c>
      <c r="E19" s="150" t="n">
        <v>0.11</v>
      </c>
      <c r="F19" s="144"/>
      <c r="G19" s="141"/>
      <c r="J19" s="151"/>
      <c r="K19" s="151"/>
    </row>
    <row r="20" customFormat="false" ht="14.25" hidden="false" customHeight="false" outlineLevel="0" collapsed="false">
      <c r="A20" s="113"/>
      <c r="B20" s="152"/>
      <c r="C20" s="153"/>
      <c r="D20" s="153"/>
      <c r="E20" s="153"/>
      <c r="F20" s="154"/>
      <c r="G20" s="141"/>
      <c r="J20" s="155"/>
      <c r="K20" s="155"/>
    </row>
    <row r="21" customFormat="false" ht="13.5" hidden="false" customHeight="false" outlineLevel="0" collapsed="false">
      <c r="A21" s="113"/>
      <c r="J21" s="155"/>
      <c r="K21" s="155"/>
    </row>
    <row r="22" customFormat="false" ht="20.25" hidden="false" customHeight="true" outlineLevel="0" collapsed="false">
      <c r="B22" s="156" t="s">
        <v>15</v>
      </c>
      <c r="C22" s="157"/>
      <c r="D22" s="157"/>
      <c r="E22" s="157"/>
      <c r="F22" s="158"/>
      <c r="J22" s="155"/>
      <c r="K22" s="155"/>
    </row>
    <row r="23" s="159" customFormat="true" ht="20.25" hidden="false" customHeight="true" outlineLevel="0" collapsed="false">
      <c r="B23" s="160"/>
      <c r="C23" s="161" t="s">
        <v>46</v>
      </c>
      <c r="D23" s="161"/>
      <c r="E23" s="162"/>
      <c r="F23" s="163"/>
    </row>
    <row r="24" customFormat="false" ht="13.5" hidden="false" customHeight="false" outlineLevel="0" collapsed="false">
      <c r="B24" s="164"/>
      <c r="C24" s="165" t="s">
        <v>47</v>
      </c>
      <c r="D24" s="166" t="s">
        <v>48</v>
      </c>
      <c r="E24" s="165" t="s">
        <v>28</v>
      </c>
      <c r="F24" s="167"/>
    </row>
    <row r="25" customFormat="false" ht="13.5" hidden="false" customHeight="false" outlineLevel="0" collapsed="false">
      <c r="B25" s="164"/>
      <c r="C25" s="168" t="n">
        <v>0</v>
      </c>
      <c r="D25" s="169" t="n">
        <v>531.12</v>
      </c>
      <c r="E25" s="170" t="n">
        <v>27.24</v>
      </c>
      <c r="F25" s="171"/>
    </row>
    <row r="26" customFormat="false" ht="13.5" hidden="false" customHeight="false" outlineLevel="0" collapsed="false">
      <c r="B26" s="164"/>
      <c r="C26" s="172" t="n">
        <f aca="false">D25+0.01</f>
        <v>531.13</v>
      </c>
      <c r="D26" s="173" t="n">
        <v>798.3</v>
      </c>
      <c r="E26" s="174" t="n">
        <v>19.19</v>
      </c>
      <c r="F26" s="171"/>
    </row>
    <row r="27" customFormat="false" ht="13.5" hidden="false" customHeight="false" outlineLevel="0" collapsed="false">
      <c r="B27" s="175"/>
      <c r="C27" s="176"/>
      <c r="D27" s="176"/>
      <c r="E27" s="176"/>
      <c r="F27" s="177"/>
    </row>
    <row r="28" customFormat="false" ht="13.5" hidden="false" customHeight="false" outlineLevel="0" collapsed="false"/>
  </sheetData>
  <sheetProtection sheet="true" password="cf7a" objects="true" scenarios="true"/>
  <mergeCells count="6">
    <mergeCell ref="A1:A21"/>
    <mergeCell ref="B2:B3"/>
    <mergeCell ref="C3:D3"/>
    <mergeCell ref="B14:B15"/>
    <mergeCell ref="C15:D15"/>
    <mergeCell ref="C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8:22:25Z</dcterms:created>
  <dc:creator>Gerald Corelli</dc:creator>
  <dc:description/>
  <dc:language>en-US</dc:language>
  <cp:lastModifiedBy>Corelli</cp:lastModifiedBy>
  <cp:lastPrinted>2010-12-02T09:53:39Z</cp:lastPrinted>
  <dcterms:modified xsi:type="dcterms:W3CDTF">2010-12-02T09:54:20Z</dcterms:modified>
  <cp:revision>0</cp:revision>
  <dc:subject/>
  <dc:title/>
</cp:coreProperties>
</file>